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32457"/>
        <c:axId val="4280638"/>
      </c:barChart>
      <c:catAx>
        <c:axId val="9832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0638"/>
        <c:auto val="1"/>
        <c:lblAlgn val="ctr"/>
        <c:lblOffset val="100"/>
        <c:noMultiLvlLbl val="0"/>
      </c:catAx>
      <c:valAx>
        <c:axId val="4280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2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589955"/>
        <c:axId val="20250339"/>
      </c:barChart>
      <c:catAx>
        <c:axId val="86589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50339"/>
        <c:auto val="1"/>
        <c:lblAlgn val="ctr"/>
        <c:lblOffset val="100"/>
        <c:noMultiLvlLbl val="0"/>
      </c:catAx>
      <c:valAx>
        <c:axId val="20250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89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297178"/>
        <c:axId val="93365693"/>
      </c:barChart>
      <c:catAx>
        <c:axId val="22297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65693"/>
        <c:auto val="1"/>
        <c:lblAlgn val="ctr"/>
        <c:lblOffset val="100"/>
        <c:noMultiLvlLbl val="0"/>
      </c:catAx>
      <c:valAx>
        <c:axId val="93365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97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109012"/>
        <c:axId val="44676886"/>
      </c:barChart>
      <c:catAx>
        <c:axId val="49109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76886"/>
        <c:auto val="1"/>
        <c:lblAlgn val="ctr"/>
        <c:lblOffset val="100"/>
        <c:noMultiLvlLbl val="0"/>
      </c:catAx>
      <c:valAx>
        <c:axId val="44676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09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