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8894"/>
        <c:axId val="23816280"/>
      </c:lineChart>
      <c:catAx>
        <c:axId val="3911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6280"/>
        <c:crossesAt val="0"/>
        <c:auto val="1"/>
        <c:lblAlgn val="ctr"/>
        <c:lblOffset val="100"/>
        <c:noMultiLvlLbl val="0"/>
      </c:catAx>
      <c:valAx>
        <c:axId val="23816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6016"/>
        <c:axId val="45478672"/>
      </c:lineChart>
      <c:catAx>
        <c:axId val="2681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8672"/>
        <c:crossesAt val="0"/>
        <c:auto val="1"/>
        <c:lblAlgn val="ctr"/>
        <c:lblOffset val="100"/>
        <c:noMultiLvlLbl val="0"/>
      </c:catAx>
      <c:valAx>
        <c:axId val="4547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820692"/>
        <c:axId val="12853831"/>
      </c:barChart>
      <c:catAx>
        <c:axId val="5882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3831"/>
        <c:crossesAt val="0"/>
        <c:auto val="1"/>
        <c:lblAlgn val="ctr"/>
        <c:lblOffset val="100"/>
        <c:noMultiLvlLbl val="0"/>
      </c:catAx>
      <c:valAx>
        <c:axId val="1285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0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159671"/>
        <c:axId val="41916402"/>
        <c:axId val="93506008"/>
      </c:bar3DChart>
      <c:catAx>
        <c:axId val="2815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6402"/>
        <c:crossesAt val="0"/>
        <c:auto val="1"/>
        <c:lblAlgn val="ctr"/>
        <c:lblOffset val="100"/>
        <c:noMultiLvlLbl val="0"/>
      </c:catAx>
      <c:valAx>
        <c:axId val="4191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59671"/>
        <c:crossesAt val="1"/>
        <c:crossBetween val="midCat"/>
      </c:valAx>
      <c:serAx>
        <c:axId val="9350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64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372446"/>
        <c:axId val="49844622"/>
      </c:scatterChart>
      <c:valAx>
        <c:axId val="3737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4622"/>
        <c:crossesAt val="0"/>
        <c:crossBetween val="midCat"/>
      </c:valAx>
      <c:valAx>
        <c:axId val="4984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2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632300"/>
        <c:axId val="25531213"/>
      </c:scatterChart>
      <c:valAx>
        <c:axId val="58632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1213"/>
        <c:crossesAt val="0"/>
        <c:crossBetween val="midCat"/>
        <c:majorUnit val="30"/>
        <c:minorUnit val="30"/>
      </c:valAx>
      <c:valAx>
        <c:axId val="25531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323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16277"/>
        <c:axId val="30137877"/>
      </c:scatterChart>
      <c:valAx>
        <c:axId val="15416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7877"/>
        <c:crossesAt val="0"/>
        <c:crossBetween val="midCat"/>
        <c:majorUnit val="30"/>
        <c:minorUnit val="30"/>
      </c:valAx>
      <c:valAx>
        <c:axId val="30137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162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