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707029"/>
        <c:axId val="92720969"/>
      </c:scatterChart>
      <c:valAx>
        <c:axId val="42707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20969"/>
        <c:crossesAt val="0"/>
        <c:crossBetween val="midCat"/>
      </c:valAx>
      <c:valAx>
        <c:axId val="92720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070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743904"/>
        <c:axId val="24378773"/>
      </c:scatterChart>
      <c:valAx>
        <c:axId val="92743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78773"/>
        <c:crossesAt val="0"/>
        <c:crossBetween val="midCat"/>
      </c:valAx>
      <c:valAx>
        <c:axId val="24378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3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