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0977725"/>
        <c:axId val="49577590"/>
      </c:lineChart>
      <c:catAx>
        <c:axId val="909777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577590"/>
        <c:crossesAt val="0"/>
        <c:auto val="1"/>
        <c:lblAlgn val="ctr"/>
        <c:lblOffset val="100"/>
        <c:noMultiLvlLbl val="0"/>
      </c:catAx>
      <c:valAx>
        <c:axId val="495775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9777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1337644"/>
        <c:axId val="85174389"/>
      </c:lineChart>
      <c:catAx>
        <c:axId val="213376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174389"/>
        <c:crossesAt val="0"/>
        <c:auto val="1"/>
        <c:lblAlgn val="ctr"/>
        <c:lblOffset val="100"/>
        <c:noMultiLvlLbl val="0"/>
      </c:catAx>
      <c:valAx>
        <c:axId val="851743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3376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3916423"/>
        <c:axId val="86427731"/>
      </c:lineChart>
      <c:catAx>
        <c:axId val="139164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427731"/>
        <c:crossesAt val="0"/>
        <c:auto val="1"/>
        <c:lblAlgn val="ctr"/>
        <c:lblOffset val="100"/>
        <c:noMultiLvlLbl val="0"/>
      </c:catAx>
      <c:valAx>
        <c:axId val="864277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9164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5689619"/>
        <c:axId val="2570241"/>
      </c:lineChart>
      <c:catAx>
        <c:axId val="156896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70241"/>
        <c:crossesAt val="0"/>
        <c:auto val="1"/>
        <c:lblAlgn val="ctr"/>
        <c:lblOffset val="100"/>
        <c:noMultiLvlLbl val="0"/>
      </c:catAx>
      <c:valAx>
        <c:axId val="25702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6896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2030587"/>
        <c:axId val="99599796"/>
      </c:lineChart>
      <c:catAx>
        <c:axId val="620305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599796"/>
        <c:crossesAt val="0"/>
        <c:auto val="1"/>
        <c:lblAlgn val="ctr"/>
        <c:lblOffset val="100"/>
        <c:noMultiLvlLbl val="0"/>
      </c:catAx>
      <c:valAx>
        <c:axId val="995997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0305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4275633"/>
        <c:axId val="56223936"/>
      </c:lineChart>
      <c:catAx>
        <c:axId val="842756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223936"/>
        <c:crossesAt val="0"/>
        <c:auto val="1"/>
        <c:lblAlgn val="ctr"/>
        <c:lblOffset val="100"/>
        <c:noMultiLvlLbl val="0"/>
      </c:catAx>
      <c:valAx>
        <c:axId val="562239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2756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2243499"/>
        <c:axId val="41173719"/>
      </c:lineChart>
      <c:catAx>
        <c:axId val="122434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173719"/>
        <c:crossesAt val="0"/>
        <c:auto val="1"/>
        <c:lblAlgn val="ctr"/>
        <c:lblOffset val="100"/>
        <c:noMultiLvlLbl val="0"/>
      </c:catAx>
      <c:valAx>
        <c:axId val="411737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2434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7970912"/>
        <c:axId val="59964961"/>
      </c:lineChart>
      <c:catAx>
        <c:axId val="879709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964961"/>
        <c:crossesAt val="0"/>
        <c:auto val="1"/>
        <c:lblAlgn val="ctr"/>
        <c:lblOffset val="100"/>
        <c:noMultiLvlLbl val="0"/>
      </c:catAx>
      <c:valAx>
        <c:axId val="599649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9709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1096440"/>
        <c:axId val="41144336"/>
      </c:lineChart>
      <c:catAx>
        <c:axId val="110964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144336"/>
        <c:crossesAt val="0"/>
        <c:auto val="1"/>
        <c:lblAlgn val="ctr"/>
        <c:lblOffset val="100"/>
        <c:noMultiLvlLbl val="0"/>
      </c:catAx>
      <c:valAx>
        <c:axId val="411443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0964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9990359"/>
        <c:axId val="83241080"/>
      </c:lineChart>
      <c:catAx>
        <c:axId val="799903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241080"/>
        <c:crossesAt val="0"/>
        <c:auto val="1"/>
        <c:lblAlgn val="ctr"/>
        <c:lblOffset val="100"/>
        <c:noMultiLvlLbl val="0"/>
      </c:catAx>
      <c:valAx>
        <c:axId val="832410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9903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