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014216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014233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