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4408752"/>
        <c:axId val="1951803"/>
      </c:barChart>
      <c:catAx>
        <c:axId val="944087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1803"/>
        <c:crossesAt val="0"/>
        <c:auto val="1"/>
        <c:lblAlgn val="ctr"/>
        <c:lblOffset val="100"/>
        <c:noMultiLvlLbl val="0"/>
      </c:catAx>
      <c:valAx>
        <c:axId val="195180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40875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1188830"/>
        <c:axId val="63652216"/>
      </c:barChart>
      <c:catAx>
        <c:axId val="711888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52216"/>
        <c:crossesAt val="0"/>
        <c:auto val="1"/>
        <c:lblAlgn val="ctr"/>
        <c:lblOffset val="100"/>
        <c:noMultiLvlLbl val="0"/>
      </c:catAx>
      <c:valAx>
        <c:axId val="6365221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18883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