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96056"/>
        <c:axId val="96798723"/>
      </c:barChart>
      <c:catAx>
        <c:axId val="4839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723"/>
        <c:auto val="1"/>
        <c:lblAlgn val="ctr"/>
        <c:lblOffset val="100"/>
        <c:noMultiLvlLbl val="0"/>
      </c:catAx>
      <c:valAx>
        <c:axId val="9679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43957"/>
        <c:axId val="93160969"/>
      </c:barChart>
      <c:catAx>
        <c:axId val="4114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969"/>
        <c:auto val="1"/>
        <c:lblAlgn val="ctr"/>
        <c:lblOffset val="100"/>
        <c:noMultiLvlLbl val="0"/>
      </c:catAx>
      <c:valAx>
        <c:axId val="9316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6813"/>
        <c:axId val="70530641"/>
      </c:barChart>
      <c:catAx>
        <c:axId val="346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641"/>
        <c:auto val="1"/>
        <c:lblAlgn val="ctr"/>
        <c:lblOffset val="100"/>
        <c:noMultiLvlLbl val="0"/>
      </c:catAx>
      <c:valAx>
        <c:axId val="7053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71259"/>
        <c:axId val="76048058"/>
      </c:barChart>
      <c:catAx>
        <c:axId val="8107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058"/>
        <c:auto val="1"/>
        <c:lblAlgn val="ctr"/>
        <c:lblOffset val="100"/>
        <c:noMultiLvlLbl val="0"/>
      </c:catAx>
      <c:valAx>
        <c:axId val="7604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00244"/>
        <c:axId val="3475225"/>
      </c:barChart>
      <c:catAx>
        <c:axId val="6640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25"/>
        <c:auto val="1"/>
        <c:lblAlgn val="ctr"/>
        <c:lblOffset val="100"/>
        <c:noMultiLvlLbl val="0"/>
      </c:catAx>
      <c:valAx>
        <c:axId val="347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22941"/>
        <c:axId val="89903438"/>
      </c:barChart>
      <c:catAx>
        <c:axId val="4822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438"/>
        <c:auto val="1"/>
        <c:lblAlgn val="ctr"/>
        <c:lblOffset val="100"/>
        <c:noMultiLvlLbl val="0"/>
      </c:catAx>
      <c:valAx>
        <c:axId val="8990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40880"/>
        <c:axId val="84458543"/>
      </c:barChart>
      <c:catAx>
        <c:axId val="1664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543"/>
        <c:auto val="1"/>
        <c:lblAlgn val="ctr"/>
        <c:lblOffset val="100"/>
        <c:noMultiLvlLbl val="0"/>
      </c:catAx>
      <c:valAx>
        <c:axId val="8445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23964"/>
        <c:axId val="27828795"/>
      </c:barChart>
      <c:catAx>
        <c:axId val="9422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795"/>
        <c:auto val="1"/>
        <c:lblAlgn val="ctr"/>
        <c:lblOffset val="100"/>
        <c:noMultiLvlLbl val="0"/>
      </c:catAx>
      <c:valAx>
        <c:axId val="2782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49837"/>
        <c:axId val="55261449"/>
      </c:barChart>
      <c:catAx>
        <c:axId val="5994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449"/>
        <c:auto val="1"/>
        <c:lblAlgn val="ctr"/>
        <c:lblOffset val="100"/>
        <c:noMultiLvlLbl val="0"/>
      </c:catAx>
      <c:valAx>
        <c:axId val="5526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59254"/>
        <c:axId val="30226239"/>
      </c:barChart>
      <c:catAx>
        <c:axId val="5895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239"/>
        <c:auto val="1"/>
        <c:lblAlgn val="ctr"/>
        <c:lblOffset val="100"/>
        <c:noMultiLvlLbl val="0"/>
      </c:catAx>
      <c:valAx>
        <c:axId val="3022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54597"/>
        <c:axId val="44231664"/>
      </c:barChart>
      <c:catAx>
        <c:axId val="5655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664"/>
        <c:auto val="1"/>
        <c:lblAlgn val="ctr"/>
        <c:lblOffset val="100"/>
        <c:noMultiLvlLbl val="0"/>
      </c:catAx>
      <c:valAx>
        <c:axId val="4423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25810"/>
        <c:axId val="38632744"/>
      </c:barChart>
      <c:catAx>
        <c:axId val="6942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744"/>
        <c:auto val="1"/>
        <c:lblAlgn val="ctr"/>
        <c:lblOffset val="100"/>
        <c:noMultiLvlLbl val="0"/>
      </c:catAx>
      <c:valAx>
        <c:axId val="3863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70824"/>
        <c:axId val="27092819"/>
      </c:barChart>
      <c:catAx>
        <c:axId val="2287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819"/>
        <c:auto val="1"/>
        <c:lblAlgn val="ctr"/>
        <c:lblOffset val="100"/>
        <c:noMultiLvlLbl val="0"/>
      </c:catAx>
      <c:valAx>
        <c:axId val="2709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67090"/>
        <c:axId val="26381851"/>
      </c:barChart>
      <c:catAx>
        <c:axId val="8686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851"/>
        <c:auto val="1"/>
        <c:lblAlgn val="ctr"/>
        <c:lblOffset val="100"/>
        <c:noMultiLvlLbl val="0"/>
      </c:catAx>
      <c:valAx>
        <c:axId val="2638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68285"/>
        <c:axId val="95036075"/>
      </c:barChart>
      <c:catAx>
        <c:axId val="3476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075"/>
        <c:auto val="1"/>
        <c:lblAlgn val="ctr"/>
        <c:lblOffset val="100"/>
        <c:noMultiLvlLbl val="0"/>
      </c:catAx>
      <c:valAx>
        <c:axId val="9503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71929"/>
        <c:axId val="3241367"/>
      </c:barChart>
      <c:catAx>
        <c:axId val="6837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67"/>
        <c:auto val="1"/>
        <c:lblAlgn val="ctr"/>
        <c:lblOffset val="100"/>
        <c:noMultiLvlLbl val="0"/>
      </c:catAx>
      <c:valAx>
        <c:axId val="324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88157"/>
        <c:axId val="89683390"/>
      </c:barChart>
      <c:catAx>
        <c:axId val="7218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390"/>
        <c:auto val="1"/>
        <c:lblAlgn val="ctr"/>
        <c:lblOffset val="100"/>
        <c:noMultiLvlLbl val="0"/>
      </c:catAx>
      <c:valAx>
        <c:axId val="8968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97818"/>
        <c:axId val="4577733"/>
      </c:barChart>
      <c:catAx>
        <c:axId val="7599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33"/>
        <c:auto val="1"/>
        <c:lblAlgn val="ctr"/>
        <c:lblOffset val="100"/>
        <c:noMultiLvlLbl val="0"/>
      </c:catAx>
      <c:valAx>
        <c:axId val="457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