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9332"/>
        <c:axId val="31627897"/>
      </c:scatterChart>
      <c:valAx>
        <c:axId val="811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897"/>
        <c:crossesAt val="0"/>
        <c:crossBetween val="midCat"/>
      </c:valAx>
      <c:valAx>
        <c:axId val="3162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32588"/>
        <c:axId val="72293190"/>
      </c:scatterChart>
      <c:valAx>
        <c:axId val="5303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190"/>
        <c:crossesAt val="0"/>
        <c:crossBetween val="midCat"/>
      </c:valAx>
      <c:valAx>
        <c:axId val="7229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61271"/>
        <c:axId val="68240148"/>
      </c:scatterChart>
      <c:valAx>
        <c:axId val="5706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148"/>
        <c:crossesAt val="0"/>
        <c:crossBetween val="midCat"/>
      </c:valAx>
      <c:valAx>
        <c:axId val="6824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95316"/>
        <c:axId val="92153164"/>
      </c:scatterChart>
      <c:valAx>
        <c:axId val="5609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164"/>
        <c:crossesAt val="0"/>
        <c:crossBetween val="midCat"/>
      </c:valAx>
      <c:valAx>
        <c:axId val="9215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