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761365"/>
        <c:axId val="54109106"/>
      </c:scatterChart>
      <c:valAx>
        <c:axId val="87761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106"/>
        <c:crossesAt val="0"/>
        <c:crossBetween val="midCat"/>
      </c:valAx>
      <c:valAx>
        <c:axId val="54109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344574"/>
        <c:axId val="50870457"/>
      </c:scatterChart>
      <c:valAx>
        <c:axId val="83344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457"/>
        <c:crossesAt val="0"/>
        <c:crossBetween val="midCat"/>
      </c:valAx>
      <c:valAx>
        <c:axId val="50870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