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06847"/>
        <c:axId val="36622981"/>
      </c:barChart>
      <c:catAx>
        <c:axId val="9700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981"/>
        <c:auto val="1"/>
        <c:lblAlgn val="ctr"/>
        <c:lblOffset val="100"/>
        <c:noMultiLvlLbl val="0"/>
      </c:catAx>
      <c:valAx>
        <c:axId val="366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32730"/>
        <c:axId val="48541433"/>
      </c:barChart>
      <c:catAx>
        <c:axId val="8593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433"/>
        <c:auto val="1"/>
        <c:lblAlgn val="ctr"/>
        <c:lblOffset val="100"/>
        <c:noMultiLvlLbl val="0"/>
      </c:catAx>
      <c:valAx>
        <c:axId val="4854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85696"/>
        <c:axId val="5495504"/>
      </c:barChart>
      <c:catAx>
        <c:axId val="7148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04"/>
        <c:auto val="1"/>
        <c:lblAlgn val="ctr"/>
        <c:lblOffset val="100"/>
        <c:noMultiLvlLbl val="0"/>
      </c:catAx>
      <c:valAx>
        <c:axId val="54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9682"/>
        <c:axId val="84747479"/>
      </c:barChart>
      <c:catAx>
        <c:axId val="660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479"/>
        <c:auto val="1"/>
        <c:lblAlgn val="ctr"/>
        <c:lblOffset val="100"/>
        <c:noMultiLvlLbl val="0"/>
      </c:catAx>
      <c:valAx>
        <c:axId val="847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99585"/>
        <c:axId val="7866301"/>
      </c:barChart>
      <c:catAx>
        <c:axId val="2809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01"/>
        <c:auto val="1"/>
        <c:lblAlgn val="ctr"/>
        <c:lblOffset val="100"/>
        <c:noMultiLvlLbl val="0"/>
      </c:catAx>
      <c:valAx>
        <c:axId val="78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53260"/>
        <c:axId val="80628288"/>
      </c:barChart>
      <c:catAx>
        <c:axId val="4085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288"/>
        <c:auto val="1"/>
        <c:lblAlgn val="ctr"/>
        <c:lblOffset val="100"/>
        <c:noMultiLvlLbl val="0"/>
      </c:catAx>
      <c:valAx>
        <c:axId val="8062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19486"/>
        <c:axId val="39192120"/>
      </c:barChart>
      <c:catAx>
        <c:axId val="4371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120"/>
        <c:auto val="1"/>
        <c:lblAlgn val="ctr"/>
        <c:lblOffset val="100"/>
        <c:noMultiLvlLbl val="0"/>
      </c:catAx>
      <c:valAx>
        <c:axId val="3919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9973"/>
        <c:axId val="2481615"/>
      </c:barChart>
      <c:catAx>
        <c:axId val="843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15"/>
        <c:auto val="1"/>
        <c:lblAlgn val="ctr"/>
        <c:lblOffset val="100"/>
        <c:noMultiLvlLbl val="0"/>
      </c:catAx>
      <c:valAx>
        <c:axId val="24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83459"/>
        <c:axId val="20821815"/>
      </c:barChart>
      <c:catAx>
        <c:axId val="9718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815"/>
        <c:auto val="1"/>
        <c:lblAlgn val="ctr"/>
        <c:lblOffset val="100"/>
        <c:noMultiLvlLbl val="0"/>
      </c:catAx>
      <c:valAx>
        <c:axId val="208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17784"/>
        <c:axId val="70778483"/>
      </c:barChart>
      <c:catAx>
        <c:axId val="4011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483"/>
        <c:auto val="1"/>
        <c:lblAlgn val="ctr"/>
        <c:lblOffset val="100"/>
        <c:noMultiLvlLbl val="0"/>
      </c:catAx>
      <c:valAx>
        <c:axId val="707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80094"/>
        <c:axId val="7330025"/>
      </c:barChart>
      <c:catAx>
        <c:axId val="3818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25"/>
        <c:auto val="1"/>
        <c:lblAlgn val="ctr"/>
        <c:lblOffset val="100"/>
        <c:noMultiLvlLbl val="0"/>
      </c:catAx>
      <c:valAx>
        <c:axId val="73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73645"/>
        <c:axId val="88454490"/>
      </c:barChart>
      <c:catAx>
        <c:axId val="9797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490"/>
        <c:auto val="1"/>
        <c:lblAlgn val="ctr"/>
        <c:lblOffset val="100"/>
        <c:noMultiLvlLbl val="0"/>
      </c:catAx>
      <c:valAx>
        <c:axId val="884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82556"/>
        <c:axId val="6304662"/>
      </c:barChart>
      <c:catAx>
        <c:axId val="7048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62"/>
        <c:auto val="1"/>
        <c:lblAlgn val="ctr"/>
        <c:lblOffset val="100"/>
        <c:noMultiLvlLbl val="0"/>
      </c:catAx>
      <c:valAx>
        <c:axId val="63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69286"/>
        <c:axId val="10341028"/>
      </c:barChart>
      <c:catAx>
        <c:axId val="4536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028"/>
        <c:auto val="1"/>
        <c:lblAlgn val="ctr"/>
        <c:lblOffset val="100"/>
        <c:noMultiLvlLbl val="0"/>
      </c:catAx>
      <c:valAx>
        <c:axId val="1034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63836"/>
        <c:axId val="17426405"/>
      </c:barChart>
      <c:catAx>
        <c:axId val="7676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405"/>
        <c:auto val="1"/>
        <c:lblAlgn val="ctr"/>
        <c:lblOffset val="100"/>
        <c:noMultiLvlLbl val="0"/>
      </c:catAx>
      <c:valAx>
        <c:axId val="174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62436"/>
        <c:axId val="93087582"/>
      </c:barChart>
      <c:catAx>
        <c:axId val="4586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582"/>
        <c:auto val="1"/>
        <c:lblAlgn val="ctr"/>
        <c:lblOffset val="100"/>
        <c:noMultiLvlLbl val="0"/>
      </c:catAx>
      <c:valAx>
        <c:axId val="9308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007"/>
        <c:axId val="205767"/>
      </c:barChart>
      <c:catAx>
        <c:axId val="91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7"/>
        <c:auto val="1"/>
        <c:lblAlgn val="ctr"/>
        <c:lblOffset val="100"/>
        <c:noMultiLvlLbl val="0"/>
      </c:catAx>
      <c:valAx>
        <c:axId val="20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39246"/>
        <c:axId val="31000720"/>
      </c:barChart>
      <c:catAx>
        <c:axId val="6393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720"/>
        <c:auto val="1"/>
        <c:lblAlgn val="ctr"/>
        <c:lblOffset val="100"/>
        <c:noMultiLvlLbl val="0"/>
      </c:catAx>
      <c:valAx>
        <c:axId val="3100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