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6004"/>
        <c:axId val="16087858"/>
      </c:scatterChart>
      <c:valAx>
        <c:axId val="4819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58"/>
        <c:crossesAt val="0"/>
        <c:crossBetween val="midCat"/>
      </c:valAx>
      <c:valAx>
        <c:axId val="1608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48985"/>
        <c:axId val="77666764"/>
      </c:scatterChart>
      <c:valAx>
        <c:axId val="6214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64"/>
        <c:crossesAt val="0"/>
        <c:crossBetween val="midCat"/>
      </c:valAx>
      <c:valAx>
        <c:axId val="7766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9250"/>
        <c:axId val="21171013"/>
      </c:scatterChart>
      <c:valAx>
        <c:axId val="861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13"/>
        <c:crossesAt val="0"/>
        <c:crossBetween val="midCat"/>
      </c:valAx>
      <c:valAx>
        <c:axId val="2117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7594"/>
        <c:axId val="12521029"/>
      </c:scatterChart>
      <c:valAx>
        <c:axId val="3421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29"/>
        <c:crossesAt val="0"/>
        <c:crossBetween val="midCat"/>
      </c:valAx>
      <c:valAx>
        <c:axId val="1252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