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995"/>
        <c:axId val="83452311"/>
      </c:barChart>
      <c:catAx>
        <c:axId val="92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11"/>
        <c:auto val="1"/>
        <c:lblAlgn val="ctr"/>
        <c:lblOffset val="100"/>
        <c:noMultiLvlLbl val="0"/>
      </c:catAx>
      <c:valAx>
        <c:axId val="834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2834"/>
        <c:axId val="98434460"/>
      </c:barChart>
      <c:catAx>
        <c:axId val="449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460"/>
        <c:auto val="1"/>
        <c:lblAlgn val="ctr"/>
        <c:lblOffset val="100"/>
        <c:noMultiLvlLbl val="0"/>
      </c:catAx>
      <c:valAx>
        <c:axId val="984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1899"/>
        <c:axId val="78395271"/>
      </c:barChart>
      <c:catAx>
        <c:axId val="30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71"/>
        <c:auto val="1"/>
        <c:lblAlgn val="ctr"/>
        <c:lblOffset val="100"/>
        <c:noMultiLvlLbl val="0"/>
      </c:catAx>
      <c:valAx>
        <c:axId val="783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16294"/>
        <c:axId val="56616753"/>
      </c:barChart>
      <c:catAx>
        <c:axId val="872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53"/>
        <c:auto val="1"/>
        <c:lblAlgn val="ctr"/>
        <c:lblOffset val="100"/>
        <c:noMultiLvlLbl val="0"/>
      </c:catAx>
      <c:valAx>
        <c:axId val="566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1410"/>
        <c:axId val="38196767"/>
      </c:barChart>
      <c:catAx>
        <c:axId val="182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67"/>
        <c:auto val="1"/>
        <c:lblAlgn val="ctr"/>
        <c:lblOffset val="100"/>
        <c:noMultiLvlLbl val="0"/>
      </c:catAx>
      <c:valAx>
        <c:axId val="381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8872"/>
        <c:axId val="93278256"/>
      </c:barChart>
      <c:catAx>
        <c:axId val="688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56"/>
        <c:auto val="1"/>
        <c:lblAlgn val="ctr"/>
        <c:lblOffset val="100"/>
        <c:noMultiLvlLbl val="0"/>
      </c:catAx>
      <c:valAx>
        <c:axId val="932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1039"/>
        <c:axId val="78202057"/>
      </c:barChart>
      <c:catAx>
        <c:axId val="533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57"/>
        <c:auto val="1"/>
        <c:lblAlgn val="ctr"/>
        <c:lblOffset val="100"/>
        <c:noMultiLvlLbl val="0"/>
      </c:catAx>
      <c:valAx>
        <c:axId val="782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13963"/>
        <c:axId val="88899875"/>
      </c:barChart>
      <c:catAx>
        <c:axId val="867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875"/>
        <c:auto val="1"/>
        <c:lblAlgn val="ctr"/>
        <c:lblOffset val="100"/>
        <c:noMultiLvlLbl val="0"/>
      </c:catAx>
      <c:valAx>
        <c:axId val="888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381"/>
        <c:axId val="81387759"/>
      </c:barChart>
      <c:catAx>
        <c:axId val="25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759"/>
        <c:auto val="1"/>
        <c:lblAlgn val="ctr"/>
        <c:lblOffset val="100"/>
        <c:noMultiLvlLbl val="0"/>
      </c:catAx>
      <c:valAx>
        <c:axId val="813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6476"/>
        <c:axId val="62507900"/>
      </c:barChart>
      <c:catAx>
        <c:axId val="301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900"/>
        <c:auto val="1"/>
        <c:lblAlgn val="ctr"/>
        <c:lblOffset val="100"/>
        <c:noMultiLvlLbl val="0"/>
      </c:catAx>
      <c:valAx>
        <c:axId val="625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2093"/>
        <c:axId val="34341616"/>
      </c:barChart>
      <c:catAx>
        <c:axId val="152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16"/>
        <c:auto val="1"/>
        <c:lblAlgn val="ctr"/>
        <c:lblOffset val="100"/>
        <c:noMultiLvlLbl val="0"/>
      </c:catAx>
      <c:valAx>
        <c:axId val="343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4786"/>
        <c:axId val="17333840"/>
      </c:barChart>
      <c:catAx>
        <c:axId val="970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840"/>
        <c:auto val="1"/>
        <c:lblAlgn val="ctr"/>
        <c:lblOffset val="100"/>
        <c:noMultiLvlLbl val="0"/>
      </c:catAx>
      <c:valAx>
        <c:axId val="173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3070"/>
        <c:axId val="25306870"/>
      </c:barChart>
      <c:catAx>
        <c:axId val="919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870"/>
        <c:auto val="1"/>
        <c:lblAlgn val="ctr"/>
        <c:lblOffset val="100"/>
        <c:noMultiLvlLbl val="0"/>
      </c:catAx>
      <c:valAx>
        <c:axId val="253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96293"/>
        <c:axId val="97037076"/>
      </c:barChart>
      <c:catAx>
        <c:axId val="995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076"/>
        <c:auto val="1"/>
        <c:lblAlgn val="ctr"/>
        <c:lblOffset val="100"/>
        <c:noMultiLvlLbl val="0"/>
      </c:catAx>
      <c:valAx>
        <c:axId val="970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02430"/>
        <c:axId val="36262966"/>
      </c:barChart>
      <c:catAx>
        <c:axId val="707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66"/>
        <c:auto val="1"/>
        <c:lblAlgn val="ctr"/>
        <c:lblOffset val="100"/>
        <c:noMultiLvlLbl val="0"/>
      </c:catAx>
      <c:valAx>
        <c:axId val="362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9240"/>
        <c:axId val="23332216"/>
      </c:barChart>
      <c:catAx>
        <c:axId val="946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216"/>
        <c:auto val="1"/>
        <c:lblAlgn val="ctr"/>
        <c:lblOffset val="100"/>
        <c:noMultiLvlLbl val="0"/>
      </c:catAx>
      <c:valAx>
        <c:axId val="233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4186"/>
        <c:axId val="63084358"/>
      </c:barChart>
      <c:catAx>
        <c:axId val="864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58"/>
        <c:auto val="1"/>
        <c:lblAlgn val="ctr"/>
        <c:lblOffset val="100"/>
        <c:noMultiLvlLbl val="0"/>
      </c:catAx>
      <c:valAx>
        <c:axId val="630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1735"/>
        <c:axId val="93954396"/>
      </c:barChart>
      <c:catAx>
        <c:axId val="70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396"/>
        <c:auto val="1"/>
        <c:lblAlgn val="ctr"/>
        <c:lblOffset val="100"/>
        <c:noMultiLvlLbl val="0"/>
      </c:catAx>
      <c:valAx>
        <c:axId val="939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