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25720"/>
        <c:axId val="94607205"/>
      </c:scatterChart>
      <c:valAx>
        <c:axId val="9532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205"/>
        <c:crossesAt val="0"/>
        <c:crossBetween val="midCat"/>
      </c:valAx>
      <c:valAx>
        <c:axId val="9460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10871"/>
        <c:axId val="43442501"/>
      </c:scatterChart>
      <c:valAx>
        <c:axId val="4081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501"/>
        <c:crossesAt val="0"/>
        <c:crossBetween val="midCat"/>
      </c:valAx>
      <c:valAx>
        <c:axId val="43442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57624"/>
        <c:axId val="65518975"/>
      </c:scatterChart>
      <c:valAx>
        <c:axId val="9345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975"/>
        <c:crossesAt val="0"/>
        <c:crossBetween val="midCat"/>
      </c:valAx>
      <c:valAx>
        <c:axId val="6551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17040"/>
        <c:axId val="58651097"/>
      </c:scatterChart>
      <c:valAx>
        <c:axId val="6231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097"/>
        <c:crossesAt val="0"/>
        <c:crossBetween val="midCat"/>
      </c:valAx>
      <c:valAx>
        <c:axId val="5865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