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95443"/>
        <c:axId val="94693694"/>
      </c:barChart>
      <c:catAx>
        <c:axId val="4949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694"/>
        <c:auto val="1"/>
        <c:lblAlgn val="ctr"/>
        <c:lblOffset val="100"/>
        <c:noMultiLvlLbl val="0"/>
      </c:catAx>
      <c:valAx>
        <c:axId val="946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13058"/>
        <c:axId val="83320042"/>
      </c:barChart>
      <c:catAx>
        <c:axId val="652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042"/>
        <c:auto val="1"/>
        <c:lblAlgn val="ctr"/>
        <c:lblOffset val="100"/>
        <c:noMultiLvlLbl val="0"/>
      </c:catAx>
      <c:valAx>
        <c:axId val="833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2746"/>
        <c:axId val="56991932"/>
      </c:barChart>
      <c:catAx>
        <c:axId val="7103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32"/>
        <c:auto val="1"/>
        <c:lblAlgn val="ctr"/>
        <c:lblOffset val="100"/>
        <c:noMultiLvlLbl val="0"/>
      </c:catAx>
      <c:valAx>
        <c:axId val="569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0290"/>
        <c:axId val="69241711"/>
      </c:barChart>
      <c:catAx>
        <c:axId val="2483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711"/>
        <c:auto val="1"/>
        <c:lblAlgn val="ctr"/>
        <c:lblOffset val="100"/>
        <c:noMultiLvlLbl val="0"/>
      </c:catAx>
      <c:valAx>
        <c:axId val="692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23324"/>
        <c:axId val="79092375"/>
      </c:barChart>
      <c:catAx>
        <c:axId val="1762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375"/>
        <c:auto val="1"/>
        <c:lblAlgn val="ctr"/>
        <c:lblOffset val="100"/>
        <c:noMultiLvlLbl val="0"/>
      </c:catAx>
      <c:valAx>
        <c:axId val="790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40846"/>
        <c:axId val="52258848"/>
      </c:barChart>
      <c:catAx>
        <c:axId val="6164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848"/>
        <c:auto val="1"/>
        <c:lblAlgn val="ctr"/>
        <c:lblOffset val="100"/>
        <c:noMultiLvlLbl val="0"/>
      </c:catAx>
      <c:valAx>
        <c:axId val="522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7293"/>
        <c:axId val="30691712"/>
      </c:barChart>
      <c:catAx>
        <c:axId val="378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712"/>
        <c:auto val="1"/>
        <c:lblAlgn val="ctr"/>
        <c:lblOffset val="100"/>
        <c:noMultiLvlLbl val="0"/>
      </c:catAx>
      <c:valAx>
        <c:axId val="306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55222"/>
        <c:axId val="78137784"/>
      </c:barChart>
      <c:catAx>
        <c:axId val="8685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784"/>
        <c:auto val="1"/>
        <c:lblAlgn val="ctr"/>
        <c:lblOffset val="100"/>
        <c:noMultiLvlLbl val="0"/>
      </c:catAx>
      <c:valAx>
        <c:axId val="781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77219"/>
        <c:axId val="25567354"/>
      </c:barChart>
      <c:catAx>
        <c:axId val="1087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354"/>
        <c:auto val="1"/>
        <c:lblAlgn val="ctr"/>
        <c:lblOffset val="100"/>
        <c:noMultiLvlLbl val="0"/>
      </c:catAx>
      <c:valAx>
        <c:axId val="255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54454"/>
        <c:axId val="56487548"/>
      </c:barChart>
      <c:catAx>
        <c:axId val="3325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548"/>
        <c:auto val="1"/>
        <c:lblAlgn val="ctr"/>
        <c:lblOffset val="100"/>
        <c:noMultiLvlLbl val="0"/>
      </c:catAx>
      <c:valAx>
        <c:axId val="564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37252"/>
        <c:axId val="2245917"/>
      </c:barChart>
      <c:catAx>
        <c:axId val="866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17"/>
        <c:auto val="1"/>
        <c:lblAlgn val="ctr"/>
        <c:lblOffset val="100"/>
        <c:noMultiLvlLbl val="0"/>
      </c:catAx>
      <c:valAx>
        <c:axId val="22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3644"/>
        <c:axId val="20513005"/>
      </c:barChart>
      <c:catAx>
        <c:axId val="569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005"/>
        <c:auto val="1"/>
        <c:lblAlgn val="ctr"/>
        <c:lblOffset val="100"/>
        <c:noMultiLvlLbl val="0"/>
      </c:catAx>
      <c:valAx>
        <c:axId val="205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67834"/>
        <c:axId val="69671696"/>
      </c:barChart>
      <c:catAx>
        <c:axId val="2136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696"/>
        <c:auto val="1"/>
        <c:lblAlgn val="ctr"/>
        <c:lblOffset val="100"/>
        <c:noMultiLvlLbl val="0"/>
      </c:catAx>
      <c:valAx>
        <c:axId val="696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25796"/>
        <c:axId val="71335298"/>
      </c:barChart>
      <c:catAx>
        <c:axId val="191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298"/>
        <c:auto val="1"/>
        <c:lblAlgn val="ctr"/>
        <c:lblOffset val="100"/>
        <c:noMultiLvlLbl val="0"/>
      </c:catAx>
      <c:valAx>
        <c:axId val="713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01247"/>
        <c:axId val="177577"/>
      </c:barChart>
      <c:catAx>
        <c:axId val="9090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7"/>
        <c:auto val="1"/>
        <c:lblAlgn val="ctr"/>
        <c:lblOffset val="100"/>
        <c:noMultiLvlLbl val="0"/>
      </c:catAx>
      <c:valAx>
        <c:axId val="1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88682"/>
        <c:axId val="61134636"/>
      </c:barChart>
      <c:catAx>
        <c:axId val="8028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636"/>
        <c:auto val="1"/>
        <c:lblAlgn val="ctr"/>
        <c:lblOffset val="100"/>
        <c:noMultiLvlLbl val="0"/>
      </c:catAx>
      <c:valAx>
        <c:axId val="611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31807"/>
        <c:axId val="96549359"/>
      </c:barChart>
      <c:catAx>
        <c:axId val="1753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359"/>
        <c:auto val="1"/>
        <c:lblAlgn val="ctr"/>
        <c:lblOffset val="100"/>
        <c:noMultiLvlLbl val="0"/>
      </c:catAx>
      <c:valAx>
        <c:axId val="965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17389"/>
        <c:axId val="72349171"/>
      </c:barChart>
      <c:catAx>
        <c:axId val="287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171"/>
        <c:auto val="1"/>
        <c:lblAlgn val="ctr"/>
        <c:lblOffset val="100"/>
        <c:noMultiLvlLbl val="0"/>
      </c:catAx>
      <c:valAx>
        <c:axId val="723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