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394273"/>
        <c:axId val="2444066"/>
      </c:scatterChart>
      <c:valAx>
        <c:axId val="16394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066"/>
        <c:crossesAt val="0"/>
        <c:crossBetween val="midCat"/>
      </c:valAx>
      <c:valAx>
        <c:axId val="2444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4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200056"/>
        <c:axId val="9132782"/>
      </c:scatterChart>
      <c:valAx>
        <c:axId val="89200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782"/>
        <c:crossesAt val="0"/>
        <c:crossBetween val="midCat"/>
      </c:valAx>
      <c:valAx>
        <c:axId val="9132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0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261506"/>
        <c:axId val="55429931"/>
      </c:scatterChart>
      <c:valAx>
        <c:axId val="26261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9931"/>
        <c:crossesAt val="0"/>
        <c:crossBetween val="midCat"/>
      </c:valAx>
      <c:valAx>
        <c:axId val="55429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1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078926"/>
        <c:axId val="18278153"/>
      </c:scatterChart>
      <c:valAx>
        <c:axId val="80078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8153"/>
        <c:crossesAt val="0"/>
        <c:crossBetween val="midCat"/>
      </c:valAx>
      <c:valAx>
        <c:axId val="18278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8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