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64795"/>
        <c:axId val="26052741"/>
      </c:scatterChart>
      <c:valAx>
        <c:axId val="29864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741"/>
        <c:crossesAt val="0"/>
        <c:crossBetween val="midCat"/>
      </c:valAx>
      <c:valAx>
        <c:axId val="26052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4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11334"/>
        <c:axId val="26960944"/>
      </c:scatterChart>
      <c:valAx>
        <c:axId val="76811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944"/>
        <c:crossesAt val="0"/>
        <c:crossBetween val="midCat"/>
      </c:valAx>
      <c:valAx>
        <c:axId val="26960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40433"/>
        <c:axId val="43076682"/>
      </c:scatterChart>
      <c:valAx>
        <c:axId val="97840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682"/>
        <c:crossesAt val="0"/>
        <c:crossBetween val="midCat"/>
      </c:valAx>
      <c:valAx>
        <c:axId val="43076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29189"/>
        <c:axId val="36151555"/>
      </c:scatterChart>
      <c:valAx>
        <c:axId val="44229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555"/>
        <c:crossesAt val="0"/>
        <c:crossBetween val="midCat"/>
      </c:valAx>
      <c:valAx>
        <c:axId val="36151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9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