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61748"/>
        <c:axId val="98182853"/>
      </c:barChart>
      <c:catAx>
        <c:axId val="2416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853"/>
        <c:auto val="1"/>
        <c:lblAlgn val="ctr"/>
        <c:lblOffset val="100"/>
        <c:noMultiLvlLbl val="0"/>
      </c:catAx>
      <c:valAx>
        <c:axId val="9818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9861"/>
        <c:axId val="75156438"/>
      </c:barChart>
      <c:catAx>
        <c:axId val="592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438"/>
        <c:auto val="1"/>
        <c:lblAlgn val="ctr"/>
        <c:lblOffset val="100"/>
        <c:noMultiLvlLbl val="0"/>
      </c:catAx>
      <c:valAx>
        <c:axId val="7515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54099"/>
        <c:axId val="11761602"/>
      </c:barChart>
      <c:catAx>
        <c:axId val="3125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602"/>
        <c:auto val="1"/>
        <c:lblAlgn val="ctr"/>
        <c:lblOffset val="100"/>
        <c:noMultiLvlLbl val="0"/>
      </c:catAx>
      <c:valAx>
        <c:axId val="1176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60156"/>
        <c:axId val="13669977"/>
      </c:barChart>
      <c:catAx>
        <c:axId val="9546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977"/>
        <c:auto val="1"/>
        <c:lblAlgn val="ctr"/>
        <c:lblOffset val="100"/>
        <c:noMultiLvlLbl val="0"/>
      </c:catAx>
      <c:valAx>
        <c:axId val="1366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13209"/>
        <c:axId val="78159503"/>
      </c:barChart>
      <c:catAx>
        <c:axId val="1991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503"/>
        <c:auto val="1"/>
        <c:lblAlgn val="ctr"/>
        <c:lblOffset val="100"/>
        <c:noMultiLvlLbl val="0"/>
      </c:catAx>
      <c:valAx>
        <c:axId val="7815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88807"/>
        <c:axId val="24298379"/>
      </c:barChart>
      <c:catAx>
        <c:axId val="7458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379"/>
        <c:auto val="1"/>
        <c:lblAlgn val="ctr"/>
        <c:lblOffset val="100"/>
        <c:noMultiLvlLbl val="0"/>
      </c:catAx>
      <c:valAx>
        <c:axId val="2429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58127"/>
        <c:axId val="18023161"/>
      </c:barChart>
      <c:catAx>
        <c:axId val="3715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161"/>
        <c:auto val="1"/>
        <c:lblAlgn val="ctr"/>
        <c:lblOffset val="100"/>
        <c:noMultiLvlLbl val="0"/>
      </c:catAx>
      <c:valAx>
        <c:axId val="1802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30015"/>
        <c:axId val="82699103"/>
      </c:barChart>
      <c:catAx>
        <c:axId val="9423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103"/>
        <c:auto val="1"/>
        <c:lblAlgn val="ctr"/>
        <c:lblOffset val="100"/>
        <c:noMultiLvlLbl val="0"/>
      </c:catAx>
      <c:valAx>
        <c:axId val="8269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6761"/>
        <c:axId val="86614807"/>
      </c:barChart>
      <c:catAx>
        <c:axId val="478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807"/>
        <c:auto val="1"/>
        <c:lblAlgn val="ctr"/>
        <c:lblOffset val="100"/>
        <c:noMultiLvlLbl val="0"/>
      </c:catAx>
      <c:valAx>
        <c:axId val="8661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22156"/>
        <c:axId val="43377451"/>
      </c:barChart>
      <c:catAx>
        <c:axId val="4172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451"/>
        <c:auto val="1"/>
        <c:lblAlgn val="ctr"/>
        <c:lblOffset val="100"/>
        <c:noMultiLvlLbl val="0"/>
      </c:catAx>
      <c:valAx>
        <c:axId val="4337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68440"/>
        <c:axId val="44913652"/>
      </c:barChart>
      <c:catAx>
        <c:axId val="7996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652"/>
        <c:auto val="1"/>
        <c:lblAlgn val="ctr"/>
        <c:lblOffset val="100"/>
        <c:noMultiLvlLbl val="0"/>
      </c:catAx>
      <c:valAx>
        <c:axId val="4491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85085"/>
        <c:axId val="75351991"/>
      </c:barChart>
      <c:catAx>
        <c:axId val="7278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991"/>
        <c:auto val="1"/>
        <c:lblAlgn val="ctr"/>
        <c:lblOffset val="100"/>
        <c:noMultiLvlLbl val="0"/>
      </c:catAx>
      <c:valAx>
        <c:axId val="7535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70527"/>
        <c:axId val="70914105"/>
      </c:barChart>
      <c:catAx>
        <c:axId val="3967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105"/>
        <c:auto val="1"/>
        <c:lblAlgn val="ctr"/>
        <c:lblOffset val="100"/>
        <c:noMultiLvlLbl val="0"/>
      </c:catAx>
      <c:valAx>
        <c:axId val="7091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48293"/>
        <c:axId val="29669047"/>
      </c:barChart>
      <c:catAx>
        <c:axId val="4214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047"/>
        <c:auto val="1"/>
        <c:lblAlgn val="ctr"/>
        <c:lblOffset val="100"/>
        <c:noMultiLvlLbl val="0"/>
      </c:catAx>
      <c:valAx>
        <c:axId val="2966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60013"/>
        <c:axId val="76095307"/>
      </c:barChart>
      <c:catAx>
        <c:axId val="2536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307"/>
        <c:auto val="1"/>
        <c:lblAlgn val="ctr"/>
        <c:lblOffset val="100"/>
        <c:noMultiLvlLbl val="0"/>
      </c:catAx>
      <c:valAx>
        <c:axId val="7609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64081"/>
        <c:axId val="43212294"/>
      </c:barChart>
      <c:catAx>
        <c:axId val="8126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294"/>
        <c:auto val="1"/>
        <c:lblAlgn val="ctr"/>
        <c:lblOffset val="100"/>
        <c:noMultiLvlLbl val="0"/>
      </c:catAx>
      <c:valAx>
        <c:axId val="4321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09670"/>
        <c:axId val="65400522"/>
      </c:barChart>
      <c:catAx>
        <c:axId val="9650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522"/>
        <c:auto val="1"/>
        <c:lblAlgn val="ctr"/>
        <c:lblOffset val="100"/>
        <c:noMultiLvlLbl val="0"/>
      </c:catAx>
      <c:valAx>
        <c:axId val="6540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29625"/>
        <c:axId val="42295308"/>
      </c:barChart>
      <c:catAx>
        <c:axId val="6172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308"/>
        <c:auto val="1"/>
        <c:lblAlgn val="ctr"/>
        <c:lblOffset val="100"/>
        <c:noMultiLvlLbl val="0"/>
      </c:catAx>
      <c:valAx>
        <c:axId val="4229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