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281835"/>
        <c:axId val="96199974"/>
      </c:scatterChart>
      <c:valAx>
        <c:axId val="31281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9974"/>
        <c:crossesAt val="0"/>
        <c:crossBetween val="midCat"/>
      </c:valAx>
      <c:valAx>
        <c:axId val="96199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1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359580"/>
        <c:axId val="2574963"/>
      </c:scatterChart>
      <c:valAx>
        <c:axId val="47359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963"/>
        <c:crossesAt val="0"/>
        <c:crossBetween val="midCat"/>
      </c:valAx>
      <c:valAx>
        <c:axId val="2574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9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999856"/>
        <c:axId val="6712181"/>
      </c:scatterChart>
      <c:valAx>
        <c:axId val="45999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181"/>
        <c:crossesAt val="0"/>
        <c:crossBetween val="midCat"/>
      </c:valAx>
      <c:valAx>
        <c:axId val="6712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9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078359"/>
        <c:axId val="61418680"/>
      </c:scatterChart>
      <c:valAx>
        <c:axId val="41078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8680"/>
        <c:crossesAt val="0"/>
        <c:crossBetween val="midCat"/>
      </c:valAx>
      <c:valAx>
        <c:axId val="61418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8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