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50583"/>
        <c:axId val="96580848"/>
      </c:barChart>
      <c:catAx>
        <c:axId val="1585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848"/>
        <c:auto val="1"/>
        <c:lblAlgn val="ctr"/>
        <c:lblOffset val="100"/>
        <c:noMultiLvlLbl val="0"/>
      </c:catAx>
      <c:valAx>
        <c:axId val="965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41249"/>
        <c:axId val="44577091"/>
      </c:barChart>
      <c:catAx>
        <c:axId val="212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091"/>
        <c:auto val="1"/>
        <c:lblAlgn val="ctr"/>
        <c:lblOffset val="100"/>
        <c:noMultiLvlLbl val="0"/>
      </c:catAx>
      <c:valAx>
        <c:axId val="445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70841"/>
        <c:axId val="16191567"/>
      </c:barChart>
      <c:catAx>
        <c:axId val="4057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567"/>
        <c:auto val="1"/>
        <c:lblAlgn val="ctr"/>
        <c:lblOffset val="100"/>
        <c:noMultiLvlLbl val="0"/>
      </c:catAx>
      <c:valAx>
        <c:axId val="161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15051"/>
        <c:axId val="64305447"/>
      </c:barChart>
      <c:catAx>
        <c:axId val="561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447"/>
        <c:auto val="1"/>
        <c:lblAlgn val="ctr"/>
        <c:lblOffset val="100"/>
        <c:noMultiLvlLbl val="0"/>
      </c:catAx>
      <c:valAx>
        <c:axId val="643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85735"/>
        <c:axId val="82171274"/>
      </c:barChart>
      <c:catAx>
        <c:axId val="4288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274"/>
        <c:auto val="1"/>
        <c:lblAlgn val="ctr"/>
        <c:lblOffset val="100"/>
        <c:noMultiLvlLbl val="0"/>
      </c:catAx>
      <c:valAx>
        <c:axId val="821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15560"/>
        <c:axId val="67518711"/>
      </c:barChart>
      <c:catAx>
        <c:axId val="3541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711"/>
        <c:auto val="1"/>
        <c:lblAlgn val="ctr"/>
        <c:lblOffset val="100"/>
        <c:noMultiLvlLbl val="0"/>
      </c:catAx>
      <c:valAx>
        <c:axId val="675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87982"/>
        <c:axId val="93182240"/>
      </c:barChart>
      <c:catAx>
        <c:axId val="5178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240"/>
        <c:auto val="1"/>
        <c:lblAlgn val="ctr"/>
        <c:lblOffset val="100"/>
        <c:noMultiLvlLbl val="0"/>
      </c:catAx>
      <c:valAx>
        <c:axId val="931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98821"/>
        <c:axId val="9715894"/>
      </c:barChart>
      <c:catAx>
        <c:axId val="777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4"/>
        <c:auto val="1"/>
        <c:lblAlgn val="ctr"/>
        <c:lblOffset val="100"/>
        <c:noMultiLvlLbl val="0"/>
      </c:catAx>
      <c:valAx>
        <c:axId val="97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1496"/>
        <c:axId val="91609839"/>
      </c:barChart>
      <c:catAx>
        <c:axId val="51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839"/>
        <c:auto val="1"/>
        <c:lblAlgn val="ctr"/>
        <c:lblOffset val="100"/>
        <c:noMultiLvlLbl val="0"/>
      </c:catAx>
      <c:valAx>
        <c:axId val="916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53034"/>
        <c:axId val="3097658"/>
      </c:barChart>
      <c:catAx>
        <c:axId val="700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58"/>
        <c:auto val="1"/>
        <c:lblAlgn val="ctr"/>
        <c:lblOffset val="100"/>
        <c:noMultiLvlLbl val="0"/>
      </c:catAx>
      <c:valAx>
        <c:axId val="30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2130"/>
        <c:axId val="10028123"/>
      </c:barChart>
      <c:catAx>
        <c:axId val="74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123"/>
        <c:auto val="1"/>
        <c:lblAlgn val="ctr"/>
        <c:lblOffset val="100"/>
        <c:noMultiLvlLbl val="0"/>
      </c:catAx>
      <c:valAx>
        <c:axId val="100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7852"/>
        <c:axId val="21188088"/>
      </c:barChart>
      <c:catAx>
        <c:axId val="441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88"/>
        <c:auto val="1"/>
        <c:lblAlgn val="ctr"/>
        <c:lblOffset val="100"/>
        <c:noMultiLvlLbl val="0"/>
      </c:catAx>
      <c:valAx>
        <c:axId val="211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21057"/>
        <c:axId val="27166080"/>
      </c:barChart>
      <c:catAx>
        <c:axId val="1742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080"/>
        <c:auto val="1"/>
        <c:lblAlgn val="ctr"/>
        <c:lblOffset val="100"/>
        <c:noMultiLvlLbl val="0"/>
      </c:catAx>
      <c:valAx>
        <c:axId val="271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0828"/>
        <c:axId val="7274897"/>
      </c:barChart>
      <c:catAx>
        <c:axId val="335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97"/>
        <c:auto val="1"/>
        <c:lblAlgn val="ctr"/>
        <c:lblOffset val="100"/>
        <c:noMultiLvlLbl val="0"/>
      </c:catAx>
      <c:valAx>
        <c:axId val="72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45797"/>
        <c:axId val="73323060"/>
      </c:barChart>
      <c:catAx>
        <c:axId val="485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060"/>
        <c:auto val="1"/>
        <c:lblAlgn val="ctr"/>
        <c:lblOffset val="100"/>
        <c:noMultiLvlLbl val="0"/>
      </c:catAx>
      <c:valAx>
        <c:axId val="733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34957"/>
        <c:axId val="66680895"/>
      </c:barChart>
      <c:catAx>
        <c:axId val="421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895"/>
        <c:auto val="1"/>
        <c:lblAlgn val="ctr"/>
        <c:lblOffset val="100"/>
        <c:noMultiLvlLbl val="0"/>
      </c:catAx>
      <c:valAx>
        <c:axId val="666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11241"/>
        <c:axId val="58465793"/>
      </c:barChart>
      <c:catAx>
        <c:axId val="9061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793"/>
        <c:auto val="1"/>
        <c:lblAlgn val="ctr"/>
        <c:lblOffset val="100"/>
        <c:noMultiLvlLbl val="0"/>
      </c:catAx>
      <c:valAx>
        <c:axId val="584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07757"/>
        <c:axId val="92467750"/>
      </c:barChart>
      <c:catAx>
        <c:axId val="7130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750"/>
        <c:auto val="1"/>
        <c:lblAlgn val="ctr"/>
        <c:lblOffset val="100"/>
        <c:noMultiLvlLbl val="0"/>
      </c:catAx>
      <c:valAx>
        <c:axId val="924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