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13370"/>
        <c:axId val="65048944"/>
      </c:barChart>
      <c:catAx>
        <c:axId val="9181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944"/>
        <c:auto val="1"/>
        <c:lblAlgn val="ctr"/>
        <c:lblOffset val="100"/>
        <c:noMultiLvlLbl val="0"/>
      </c:catAx>
      <c:valAx>
        <c:axId val="6504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4717"/>
        <c:axId val="60340933"/>
      </c:barChart>
      <c:catAx>
        <c:axId val="871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933"/>
        <c:auto val="1"/>
        <c:lblAlgn val="ctr"/>
        <c:lblOffset val="100"/>
        <c:noMultiLvlLbl val="0"/>
      </c:catAx>
      <c:valAx>
        <c:axId val="6034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18989"/>
        <c:axId val="54068959"/>
      </c:barChart>
      <c:catAx>
        <c:axId val="4591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959"/>
        <c:auto val="1"/>
        <c:lblAlgn val="ctr"/>
        <c:lblOffset val="100"/>
        <c:noMultiLvlLbl val="0"/>
      </c:catAx>
      <c:valAx>
        <c:axId val="5406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37050"/>
        <c:axId val="70111887"/>
      </c:barChart>
      <c:catAx>
        <c:axId val="5073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887"/>
        <c:auto val="1"/>
        <c:lblAlgn val="ctr"/>
        <c:lblOffset val="100"/>
        <c:noMultiLvlLbl val="0"/>
      </c:catAx>
      <c:valAx>
        <c:axId val="7011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87664"/>
        <c:axId val="24745173"/>
      </c:barChart>
      <c:catAx>
        <c:axId val="4628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173"/>
        <c:auto val="1"/>
        <c:lblAlgn val="ctr"/>
        <c:lblOffset val="100"/>
        <c:noMultiLvlLbl val="0"/>
      </c:catAx>
      <c:valAx>
        <c:axId val="2474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73049"/>
        <c:axId val="36848572"/>
      </c:barChart>
      <c:catAx>
        <c:axId val="3397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572"/>
        <c:auto val="1"/>
        <c:lblAlgn val="ctr"/>
        <c:lblOffset val="100"/>
        <c:noMultiLvlLbl val="0"/>
      </c:catAx>
      <c:valAx>
        <c:axId val="3684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27972"/>
        <c:axId val="75110889"/>
      </c:barChart>
      <c:catAx>
        <c:axId val="3452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889"/>
        <c:auto val="1"/>
        <c:lblAlgn val="ctr"/>
        <c:lblOffset val="100"/>
        <c:noMultiLvlLbl val="0"/>
      </c:catAx>
      <c:valAx>
        <c:axId val="7511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43385"/>
        <c:axId val="94237500"/>
      </c:barChart>
      <c:catAx>
        <c:axId val="2844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500"/>
        <c:auto val="1"/>
        <c:lblAlgn val="ctr"/>
        <c:lblOffset val="100"/>
        <c:noMultiLvlLbl val="0"/>
      </c:catAx>
      <c:valAx>
        <c:axId val="9423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24308"/>
        <c:axId val="61797145"/>
      </c:barChart>
      <c:catAx>
        <c:axId val="3842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145"/>
        <c:auto val="1"/>
        <c:lblAlgn val="ctr"/>
        <c:lblOffset val="100"/>
        <c:noMultiLvlLbl val="0"/>
      </c:catAx>
      <c:valAx>
        <c:axId val="6179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70655"/>
        <c:axId val="65901900"/>
      </c:barChart>
      <c:catAx>
        <c:axId val="8867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900"/>
        <c:auto val="1"/>
        <c:lblAlgn val="ctr"/>
        <c:lblOffset val="100"/>
        <c:noMultiLvlLbl val="0"/>
      </c:catAx>
      <c:valAx>
        <c:axId val="6590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81119"/>
        <c:axId val="93137486"/>
      </c:barChart>
      <c:catAx>
        <c:axId val="5748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486"/>
        <c:auto val="1"/>
        <c:lblAlgn val="ctr"/>
        <c:lblOffset val="100"/>
        <c:noMultiLvlLbl val="0"/>
      </c:catAx>
      <c:valAx>
        <c:axId val="9313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6126"/>
        <c:axId val="31557429"/>
      </c:barChart>
      <c:catAx>
        <c:axId val="240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429"/>
        <c:auto val="1"/>
        <c:lblAlgn val="ctr"/>
        <c:lblOffset val="100"/>
        <c:noMultiLvlLbl val="0"/>
      </c:catAx>
      <c:valAx>
        <c:axId val="3155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8092"/>
        <c:axId val="25996667"/>
      </c:barChart>
      <c:catAx>
        <c:axId val="930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667"/>
        <c:auto val="1"/>
        <c:lblAlgn val="ctr"/>
        <c:lblOffset val="100"/>
        <c:noMultiLvlLbl val="0"/>
      </c:catAx>
      <c:valAx>
        <c:axId val="2599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9280"/>
        <c:axId val="68172294"/>
      </c:barChart>
      <c:catAx>
        <c:axId val="312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294"/>
        <c:auto val="1"/>
        <c:lblAlgn val="ctr"/>
        <c:lblOffset val="100"/>
        <c:noMultiLvlLbl val="0"/>
      </c:catAx>
      <c:valAx>
        <c:axId val="6817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36713"/>
        <c:axId val="68265887"/>
      </c:barChart>
      <c:catAx>
        <c:axId val="9663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887"/>
        <c:auto val="1"/>
        <c:lblAlgn val="ctr"/>
        <c:lblOffset val="100"/>
        <c:noMultiLvlLbl val="0"/>
      </c:catAx>
      <c:valAx>
        <c:axId val="6826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61413"/>
        <c:axId val="24920610"/>
      </c:barChart>
      <c:catAx>
        <c:axId val="6796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610"/>
        <c:auto val="1"/>
        <c:lblAlgn val="ctr"/>
        <c:lblOffset val="100"/>
        <c:noMultiLvlLbl val="0"/>
      </c:catAx>
      <c:valAx>
        <c:axId val="2492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75810"/>
        <c:axId val="51081559"/>
      </c:barChart>
      <c:catAx>
        <c:axId val="9317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559"/>
        <c:auto val="1"/>
        <c:lblAlgn val="ctr"/>
        <c:lblOffset val="100"/>
        <c:noMultiLvlLbl val="0"/>
      </c:catAx>
      <c:valAx>
        <c:axId val="5108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79205"/>
        <c:axId val="88681054"/>
      </c:barChart>
      <c:catAx>
        <c:axId val="2117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054"/>
        <c:auto val="1"/>
        <c:lblAlgn val="ctr"/>
        <c:lblOffset val="100"/>
        <c:noMultiLvlLbl val="0"/>
      </c:catAx>
      <c:valAx>
        <c:axId val="8868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