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3233"/>
        <c:axId val="14512867"/>
      </c:scatterChart>
      <c:valAx>
        <c:axId val="3410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867"/>
        <c:crossesAt val="0"/>
        <c:crossBetween val="midCat"/>
      </c:valAx>
      <c:valAx>
        <c:axId val="1451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5586"/>
        <c:axId val="90645781"/>
      </c:scatterChart>
      <c:valAx>
        <c:axId val="5987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781"/>
        <c:crossesAt val="0"/>
        <c:crossBetween val="midCat"/>
      </c:valAx>
      <c:valAx>
        <c:axId val="9064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1041"/>
        <c:axId val="11345972"/>
      </c:scatterChart>
      <c:valAx>
        <c:axId val="8003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972"/>
        <c:crossesAt val="0"/>
        <c:crossBetween val="midCat"/>
      </c:valAx>
      <c:valAx>
        <c:axId val="1134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4630"/>
        <c:axId val="16474851"/>
      </c:scatterChart>
      <c:valAx>
        <c:axId val="2979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51"/>
        <c:crossesAt val="0"/>
        <c:crossBetween val="midCat"/>
      </c:valAx>
      <c:valAx>
        <c:axId val="1647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