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172062"/>
        <c:axId val="69677386"/>
      </c:scatterChart>
      <c:valAx>
        <c:axId val="2517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386"/>
        <c:crossesAt val="0"/>
        <c:crossBetween val="midCat"/>
      </c:valAx>
      <c:valAx>
        <c:axId val="6967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833536"/>
        <c:axId val="84351003"/>
      </c:barChart>
      <c:catAx>
        <c:axId val="2883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003"/>
        <c:crossesAt val="0"/>
        <c:auto val="1"/>
        <c:lblAlgn val="ctr"/>
        <c:lblOffset val="100"/>
        <c:noMultiLvlLbl val="0"/>
      </c:catAx>
      <c:valAx>
        <c:axId val="8435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49559"/>
        <c:axId val="55810351"/>
      </c:barChart>
      <c:catAx>
        <c:axId val="4534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351"/>
        <c:crossesAt val="0"/>
        <c:auto val="1"/>
        <c:lblAlgn val="ctr"/>
        <c:lblOffset val="100"/>
        <c:noMultiLvlLbl val="0"/>
      </c:catAx>
      <c:valAx>
        <c:axId val="558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39596"/>
        <c:axId val="504004"/>
      </c:barChart>
      <c:catAx>
        <c:axId val="8233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4"/>
        <c:crossesAt val="0"/>
        <c:auto val="1"/>
        <c:lblAlgn val="ctr"/>
        <c:lblOffset val="100"/>
        <c:noMultiLvlLbl val="0"/>
      </c:catAx>
      <c:valAx>
        <c:axId val="50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461883"/>
        <c:axId val="55877664"/>
      </c:areaChart>
      <c:catAx>
        <c:axId val="6846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664"/>
        <c:crossesAt val="0"/>
        <c:auto val="1"/>
        <c:lblAlgn val="ctr"/>
        <c:lblOffset val="100"/>
        <c:noMultiLvlLbl val="0"/>
      </c:catAx>
      <c:valAx>
        <c:axId val="558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795827"/>
        <c:axId val="49861208"/>
      </c:areaChart>
      <c:catAx>
        <c:axId val="5579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208"/>
        <c:crossesAt val="0"/>
        <c:auto val="1"/>
        <c:lblAlgn val="ctr"/>
        <c:lblOffset val="100"/>
        <c:noMultiLvlLbl val="0"/>
      </c:catAx>
      <c:valAx>
        <c:axId val="498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761469"/>
        <c:axId val="61305803"/>
      </c:areaChart>
      <c:catAx>
        <c:axId val="2176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803"/>
        <c:crossesAt val="0"/>
        <c:auto val="1"/>
        <c:lblAlgn val="ctr"/>
        <c:lblOffset val="100"/>
        <c:noMultiLvlLbl val="0"/>
      </c:catAx>
      <c:valAx>
        <c:axId val="613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8390"/>
        <c:axId val="89376973"/>
      </c:lineChart>
      <c:catAx>
        <c:axId val="1072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973"/>
        <c:crossesAt val="0"/>
        <c:auto val="1"/>
        <c:lblAlgn val="ctr"/>
        <c:lblOffset val="100"/>
        <c:noMultiLvlLbl val="0"/>
      </c:catAx>
      <c:valAx>
        <c:axId val="8937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2108"/>
        <c:axId val="26850689"/>
      </c:lineChart>
      <c:catAx>
        <c:axId val="877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689"/>
        <c:crossesAt val="0"/>
        <c:auto val="1"/>
        <c:lblAlgn val="ctr"/>
        <c:lblOffset val="100"/>
        <c:noMultiLvlLbl val="0"/>
      </c:catAx>
      <c:valAx>
        <c:axId val="268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4550"/>
        <c:axId val="56143836"/>
      </c:lineChart>
      <c:catAx>
        <c:axId val="2578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836"/>
        <c:crossesAt val="0"/>
        <c:auto val="1"/>
        <c:lblAlgn val="ctr"/>
        <c:lblOffset val="100"/>
        <c:noMultiLvlLbl val="0"/>
      </c:catAx>
      <c:valAx>
        <c:axId val="561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337148"/>
        <c:axId val="96837340"/>
      </c:scatterChart>
      <c:valAx>
        <c:axId val="963371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340"/>
        <c:crossesAt val="0"/>
        <c:crossBetween val="midCat"/>
      </c:valAx>
      <c:valAx>
        <c:axId val="968373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527591"/>
        <c:axId val="34182256"/>
      </c:radarChart>
      <c:catAx>
        <c:axId val="70527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256"/>
        <c:crossesAt val="0"/>
        <c:auto val="1"/>
        <c:lblAlgn val="ctr"/>
        <c:lblOffset val="100"/>
        <c:noMultiLvlLbl val="0"/>
      </c:catAx>
      <c:valAx>
        <c:axId val="34182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753357"/>
        <c:axId val="73895081"/>
      </c:radarChart>
      <c:catAx>
        <c:axId val="18753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081"/>
        <c:crossesAt val="0"/>
        <c:auto val="1"/>
        <c:lblAlgn val="ctr"/>
        <c:lblOffset val="100"/>
        <c:noMultiLvlLbl val="0"/>
      </c:catAx>
      <c:valAx>
        <c:axId val="73895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648857"/>
        <c:axId val="32271825"/>
      </c:radarChart>
      <c:catAx>
        <c:axId val="31648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825"/>
        <c:crossesAt val="0"/>
        <c:auto val="1"/>
        <c:lblAlgn val="ctr"/>
        <c:lblOffset val="100"/>
        <c:noMultiLvlLbl val="0"/>
      </c:catAx>
      <c:valAx>
        <c:axId val="32271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8809"/>
        <c:axId val="79100312"/>
      </c:lineChart>
      <c:catAx>
        <c:axId val="7057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312"/>
        <c:crossesAt val="0"/>
        <c:auto val="1"/>
        <c:lblAlgn val="ctr"/>
        <c:lblOffset val="100"/>
        <c:noMultiLvlLbl val="0"/>
      </c:catAx>
      <c:valAx>
        <c:axId val="79100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277617"/>
        <c:axId val="42791349"/>
      </c:bubbleChart>
      <c:valAx>
        <c:axId val="1227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349"/>
        <c:crossesAt val="0"/>
        <c:crossBetween val="midCat"/>
      </c:valAx>
      <c:valAx>
        <c:axId val="427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6292"/>
        <c:axId val="72299598"/>
      </c:lineChart>
      <c:catAx>
        <c:axId val="2020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598"/>
        <c:crossesAt val="0"/>
        <c:auto val="1"/>
        <c:lblAlgn val="ctr"/>
        <c:lblOffset val="100"/>
        <c:noMultiLvlLbl val="0"/>
      </c:catAx>
      <c:valAx>
        <c:axId val="72299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33702"/>
        <c:axId val="49314807"/>
      </c:lineChart>
      <c:catAx>
        <c:axId val="7323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807"/>
        <c:crossesAt val="0"/>
        <c:auto val="1"/>
        <c:lblAlgn val="ctr"/>
        <c:lblOffset val="100"/>
        <c:noMultiLvlLbl val="0"/>
      </c:catAx>
      <c:valAx>
        <c:axId val="49314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4435"/>
        <c:axId val="54124426"/>
      </c:lineChart>
      <c:catAx>
        <c:axId val="2835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426"/>
        <c:crossesAt val="0"/>
        <c:auto val="1"/>
        <c:lblAlgn val="ctr"/>
        <c:lblOffset val="100"/>
        <c:noMultiLvlLbl val="0"/>
      </c:catAx>
      <c:valAx>
        <c:axId val="541244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4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8972"/>
        <c:axId val="26665835"/>
      </c:lineChart>
      <c:catAx>
        <c:axId val="3661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835"/>
        <c:crossesAt val="0"/>
        <c:auto val="1"/>
        <c:lblAlgn val="ctr"/>
        <c:lblOffset val="100"/>
        <c:noMultiLvlLbl val="0"/>
      </c:catAx>
      <c:valAx>
        <c:axId val="26665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696"/>
        <c:axId val="26823371"/>
      </c:lineChart>
      <c:catAx>
        <c:axId val="194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371"/>
        <c:crossesAt val="0"/>
        <c:auto val="1"/>
        <c:lblAlgn val="ctr"/>
        <c:lblOffset val="100"/>
        <c:noMultiLvlLbl val="0"/>
      </c:catAx>
      <c:valAx>
        <c:axId val="26823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891"/>
        <c:axId val="64850184"/>
      </c:lineChart>
      <c:catAx>
        <c:axId val="800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184"/>
        <c:crossesAt val="0"/>
        <c:auto val="1"/>
        <c:lblAlgn val="ctr"/>
        <c:lblOffset val="100"/>
        <c:noMultiLvlLbl val="0"/>
      </c:catAx>
      <c:valAx>
        <c:axId val="64850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0553"/>
        <c:axId val="62413361"/>
      </c:lineChart>
      <c:catAx>
        <c:axId val="6026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361"/>
        <c:crossesAt val="0"/>
        <c:auto val="1"/>
        <c:lblAlgn val="ctr"/>
        <c:lblOffset val="100"/>
        <c:noMultiLvlLbl val="0"/>
      </c:catAx>
      <c:valAx>
        <c:axId val="62413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5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1295"/>
        <c:axId val="97791696"/>
      </c:lineChart>
      <c:catAx>
        <c:axId val="1086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696"/>
        <c:crossesAt val="0"/>
        <c:auto val="1"/>
        <c:lblAlgn val="ctr"/>
        <c:lblOffset val="100"/>
        <c:noMultiLvlLbl val="0"/>
      </c:catAx>
      <c:valAx>
        <c:axId val="97791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2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91058"/>
        <c:axId val="24355400"/>
      </c:barChart>
      <c:catAx>
        <c:axId val="8539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400"/>
        <c:auto val="1"/>
        <c:lblAlgn val="ctr"/>
        <c:lblOffset val="100"/>
        <c:noMultiLvlLbl val="0"/>
      </c:catAx>
      <c:valAx>
        <c:axId val="24355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365631"/>
        <c:axId val="8137431"/>
      </c:bubbleChart>
      <c:valAx>
        <c:axId val="7236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31"/>
        <c:crossesAt val="0"/>
        <c:crossBetween val="midCat"/>
      </c:valAx>
      <c:valAx>
        <c:axId val="813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637997"/>
        <c:axId val="27513611"/>
      </c:areaChart>
      <c:catAx>
        <c:axId val="6463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611"/>
        <c:auto val="1"/>
        <c:lblAlgn val="ctr"/>
        <c:lblOffset val="100"/>
        <c:noMultiLvlLbl val="0"/>
      </c:catAx>
      <c:valAx>
        <c:axId val="27513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923454"/>
        <c:axId val="46373206"/>
      </c:radarChart>
      <c:catAx>
        <c:axId val="119234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73206"/>
        <c:auto val="1"/>
        <c:lblAlgn val="ctr"/>
        <c:lblOffset val="100"/>
        <c:noMultiLvlLbl val="0"/>
      </c:catAx>
      <c:valAx>
        <c:axId val="46373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9077"/>
        <c:axId val="70350453"/>
      </c:lineChart>
      <c:catAx>
        <c:axId val="6220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453"/>
        <c:auto val="1"/>
        <c:lblAlgn val="ctr"/>
        <c:lblOffset val="100"/>
        <c:noMultiLvlLbl val="0"/>
      </c:catAx>
      <c:valAx>
        <c:axId val="70350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017607"/>
        <c:axId val="40019386"/>
      </c:bubbleChart>
      <c:valAx>
        <c:axId val="9301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386"/>
        <c:crossesAt val="0"/>
        <c:crossBetween val="midCat"/>
      </c:valAx>
      <c:valAx>
        <c:axId val="400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364347"/>
        <c:axId val="40321209"/>
      </c:scatterChart>
      <c:valAx>
        <c:axId val="2336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209"/>
        <c:crossesAt val="0"/>
        <c:crossBetween val="midCat"/>
      </c:valAx>
      <c:valAx>
        <c:axId val="40321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9352"/>
        <c:axId val="1288569"/>
      </c:lineChart>
      <c:catAx>
        <c:axId val="6946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69"/>
        <c:crossesAt val="0"/>
        <c:auto val="1"/>
        <c:lblAlgn val="ctr"/>
        <c:lblOffset val="100"/>
        <c:noMultiLvlLbl val="0"/>
      </c:catAx>
      <c:valAx>
        <c:axId val="1288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032700"/>
        <c:axId val="62654733"/>
      </c:barChart>
      <c:catAx>
        <c:axId val="1103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733"/>
        <c:crossesAt val="0"/>
        <c:auto val="1"/>
        <c:lblAlgn val="ctr"/>
        <c:lblOffset val="100"/>
        <c:noMultiLvlLbl val="0"/>
      </c:catAx>
      <c:valAx>
        <c:axId val="62654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778337"/>
        <c:axId val="33495036"/>
      </c:areaChart>
      <c:catAx>
        <c:axId val="6577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036"/>
        <c:crossesAt val="0"/>
        <c:auto val="1"/>
        <c:lblAlgn val="ctr"/>
        <c:lblOffset val="100"/>
        <c:noMultiLvlLbl val="0"/>
      </c:catAx>
      <c:valAx>
        <c:axId val="33495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746426"/>
        <c:axId val="13592766"/>
      </c:barChart>
      <c:catAx>
        <c:axId val="9374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766"/>
        <c:crossesAt val="0"/>
        <c:auto val="1"/>
        <c:lblAlgn val="ctr"/>
        <c:lblOffset val="100"/>
        <c:noMultiLvlLbl val="0"/>
      </c:catAx>
      <c:valAx>
        <c:axId val="135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055181"/>
        <c:axId val="70909430"/>
      </c:bubbleChart>
      <c:valAx>
        <c:axId val="2005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430"/>
        <c:crossesAt val="0"/>
        <c:crossBetween val="midCat"/>
      </c:valAx>
      <c:valAx>
        <c:axId val="709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51890"/>
        <c:axId val="58801830"/>
      </c:bubbleChart>
      <c:valAx>
        <c:axId val="1255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830"/>
        <c:crossesAt val="0"/>
        <c:crossBetween val="midCat"/>
      </c:valAx>
      <c:valAx>
        <c:axId val="588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996887"/>
        <c:axId val="63011744"/>
      </c:barChart>
      <c:catAx>
        <c:axId val="959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744"/>
        <c:crossesAt val="0"/>
        <c:auto val="1"/>
        <c:lblAlgn val="ctr"/>
        <c:lblOffset val="100"/>
        <c:noMultiLvlLbl val="0"/>
      </c:catAx>
      <c:valAx>
        <c:axId val="6301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22484"/>
        <c:axId val="98947380"/>
      </c:barChart>
      <c:catAx>
        <c:axId val="57122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80"/>
        <c:crossesAt val="0"/>
        <c:auto val="1"/>
        <c:lblAlgn val="ctr"/>
        <c:lblOffset val="100"/>
        <c:noMultiLvlLbl val="0"/>
      </c:catAx>
      <c:valAx>
        <c:axId val="989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71500"/>
        <c:axId val="19870609"/>
      </c:barChart>
      <c:catAx>
        <c:axId val="4907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609"/>
        <c:crossesAt val="0"/>
        <c:auto val="1"/>
        <c:lblAlgn val="ctr"/>
        <c:lblOffset val="100"/>
        <c:noMultiLvlLbl val="0"/>
      </c:catAx>
      <c:valAx>
        <c:axId val="198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