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87218"/>
        <c:axId val="51529138"/>
      </c:scatterChart>
      <c:valAx>
        <c:axId val="4848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138"/>
        <c:crossesAt val="0"/>
        <c:crossBetween val="midCat"/>
      </c:valAx>
      <c:valAx>
        <c:axId val="5152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88132"/>
        <c:axId val="68111149"/>
      </c:scatterChart>
      <c:valAx>
        <c:axId val="9308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149"/>
        <c:crossesAt val="0"/>
        <c:crossBetween val="midCat"/>
      </c:valAx>
      <c:valAx>
        <c:axId val="6811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97679"/>
        <c:axId val="69279929"/>
      </c:scatterChart>
      <c:valAx>
        <c:axId val="3889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929"/>
        <c:crossesAt val="0"/>
        <c:crossBetween val="midCat"/>
      </c:valAx>
      <c:valAx>
        <c:axId val="6927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63147"/>
        <c:axId val="49763249"/>
      </c:scatterChart>
      <c:valAx>
        <c:axId val="5706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249"/>
        <c:crossesAt val="0"/>
        <c:crossBetween val="midCat"/>
      </c:valAx>
      <c:valAx>
        <c:axId val="4976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