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25649"/>
        <c:axId val="34183164"/>
      </c:barChart>
      <c:catAx>
        <c:axId val="741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164"/>
        <c:auto val="1"/>
        <c:lblAlgn val="ctr"/>
        <c:lblOffset val="100"/>
        <c:noMultiLvlLbl val="0"/>
      </c:catAx>
      <c:valAx>
        <c:axId val="341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15389"/>
        <c:axId val="84150713"/>
      </c:barChart>
      <c:catAx>
        <c:axId val="168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713"/>
        <c:auto val="1"/>
        <c:lblAlgn val="ctr"/>
        <c:lblOffset val="100"/>
        <c:noMultiLvlLbl val="0"/>
      </c:catAx>
      <c:valAx>
        <c:axId val="841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08269"/>
        <c:axId val="29203556"/>
      </c:barChart>
      <c:catAx>
        <c:axId val="589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556"/>
        <c:auto val="1"/>
        <c:lblAlgn val="ctr"/>
        <c:lblOffset val="100"/>
        <c:noMultiLvlLbl val="0"/>
      </c:catAx>
      <c:valAx>
        <c:axId val="292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89106"/>
        <c:axId val="91469200"/>
      </c:barChart>
      <c:catAx>
        <c:axId val="366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200"/>
        <c:auto val="1"/>
        <c:lblAlgn val="ctr"/>
        <c:lblOffset val="100"/>
        <c:noMultiLvlLbl val="0"/>
      </c:catAx>
      <c:valAx>
        <c:axId val="914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73539"/>
        <c:axId val="46210214"/>
      </c:barChart>
      <c:catAx>
        <c:axId val="4757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214"/>
        <c:auto val="1"/>
        <c:lblAlgn val="ctr"/>
        <c:lblOffset val="100"/>
        <c:noMultiLvlLbl val="0"/>
      </c:catAx>
      <c:valAx>
        <c:axId val="462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39647"/>
        <c:axId val="7354590"/>
      </c:barChart>
      <c:catAx>
        <c:axId val="1983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0"/>
        <c:auto val="1"/>
        <c:lblAlgn val="ctr"/>
        <c:lblOffset val="100"/>
        <c:noMultiLvlLbl val="0"/>
      </c:catAx>
      <c:valAx>
        <c:axId val="73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3909"/>
        <c:axId val="25648279"/>
      </c:barChart>
      <c:catAx>
        <c:axId val="497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279"/>
        <c:auto val="1"/>
        <c:lblAlgn val="ctr"/>
        <c:lblOffset val="100"/>
        <c:noMultiLvlLbl val="0"/>
      </c:catAx>
      <c:valAx>
        <c:axId val="256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21060"/>
        <c:axId val="65796820"/>
      </c:barChart>
      <c:catAx>
        <c:axId val="900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820"/>
        <c:auto val="1"/>
        <c:lblAlgn val="ctr"/>
        <c:lblOffset val="100"/>
        <c:noMultiLvlLbl val="0"/>
      </c:catAx>
      <c:valAx>
        <c:axId val="657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32353"/>
        <c:axId val="7207723"/>
      </c:barChart>
      <c:catAx>
        <c:axId val="6453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23"/>
        <c:auto val="1"/>
        <c:lblAlgn val="ctr"/>
        <c:lblOffset val="100"/>
        <c:noMultiLvlLbl val="0"/>
      </c:catAx>
      <c:valAx>
        <c:axId val="72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85032"/>
        <c:axId val="21069681"/>
      </c:barChart>
      <c:catAx>
        <c:axId val="334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681"/>
        <c:auto val="1"/>
        <c:lblAlgn val="ctr"/>
        <c:lblOffset val="100"/>
        <c:noMultiLvlLbl val="0"/>
      </c:catAx>
      <c:valAx>
        <c:axId val="210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29875"/>
        <c:axId val="90682122"/>
      </c:barChart>
      <c:catAx>
        <c:axId val="854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122"/>
        <c:auto val="1"/>
        <c:lblAlgn val="ctr"/>
        <c:lblOffset val="100"/>
        <c:noMultiLvlLbl val="0"/>
      </c:catAx>
      <c:valAx>
        <c:axId val="906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0520"/>
        <c:axId val="87718504"/>
      </c:barChart>
      <c:catAx>
        <c:axId val="790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504"/>
        <c:auto val="1"/>
        <c:lblAlgn val="ctr"/>
        <c:lblOffset val="100"/>
        <c:noMultiLvlLbl val="0"/>
      </c:catAx>
      <c:valAx>
        <c:axId val="877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95497"/>
        <c:axId val="89589503"/>
      </c:barChart>
      <c:catAx>
        <c:axId val="7249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503"/>
        <c:auto val="1"/>
        <c:lblAlgn val="ctr"/>
        <c:lblOffset val="100"/>
        <c:noMultiLvlLbl val="0"/>
      </c:catAx>
      <c:valAx>
        <c:axId val="895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0496"/>
        <c:axId val="15730681"/>
      </c:barChart>
      <c:catAx>
        <c:axId val="108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681"/>
        <c:auto val="1"/>
        <c:lblAlgn val="ctr"/>
        <c:lblOffset val="100"/>
        <c:noMultiLvlLbl val="0"/>
      </c:catAx>
      <c:valAx>
        <c:axId val="157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22995"/>
        <c:axId val="89898972"/>
      </c:barChart>
      <c:catAx>
        <c:axId val="460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972"/>
        <c:auto val="1"/>
        <c:lblAlgn val="ctr"/>
        <c:lblOffset val="100"/>
        <c:noMultiLvlLbl val="0"/>
      </c:catAx>
      <c:valAx>
        <c:axId val="898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06480"/>
        <c:axId val="66362112"/>
      </c:barChart>
      <c:catAx>
        <c:axId val="397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112"/>
        <c:auto val="1"/>
        <c:lblAlgn val="ctr"/>
        <c:lblOffset val="100"/>
        <c:noMultiLvlLbl val="0"/>
      </c:catAx>
      <c:valAx>
        <c:axId val="663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44528"/>
        <c:axId val="85230138"/>
      </c:barChart>
      <c:catAx>
        <c:axId val="1304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138"/>
        <c:auto val="1"/>
        <c:lblAlgn val="ctr"/>
        <c:lblOffset val="100"/>
        <c:noMultiLvlLbl val="0"/>
      </c:catAx>
      <c:valAx>
        <c:axId val="852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9197"/>
        <c:axId val="75598927"/>
      </c:barChart>
      <c:catAx>
        <c:axId val="92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927"/>
        <c:auto val="1"/>
        <c:lblAlgn val="ctr"/>
        <c:lblOffset val="100"/>
        <c:noMultiLvlLbl val="0"/>
      </c:catAx>
      <c:valAx>
        <c:axId val="755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