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38313"/>
        <c:axId val="41314296"/>
      </c:barChart>
      <c:catAx>
        <c:axId val="2373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296"/>
        <c:auto val="1"/>
        <c:lblAlgn val="ctr"/>
        <c:lblOffset val="100"/>
        <c:noMultiLvlLbl val="0"/>
      </c:catAx>
      <c:valAx>
        <c:axId val="4131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13312"/>
        <c:axId val="77171505"/>
      </c:barChart>
      <c:catAx>
        <c:axId val="2831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1505"/>
        <c:auto val="1"/>
        <c:lblAlgn val="ctr"/>
        <c:lblOffset val="100"/>
        <c:noMultiLvlLbl val="0"/>
      </c:catAx>
      <c:valAx>
        <c:axId val="7717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16350"/>
        <c:axId val="28684348"/>
      </c:barChart>
      <c:catAx>
        <c:axId val="2871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348"/>
        <c:auto val="1"/>
        <c:lblAlgn val="ctr"/>
        <c:lblOffset val="100"/>
        <c:noMultiLvlLbl val="0"/>
      </c:catAx>
      <c:valAx>
        <c:axId val="2868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30064"/>
        <c:axId val="28762089"/>
      </c:barChart>
      <c:catAx>
        <c:axId val="1203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089"/>
        <c:auto val="1"/>
        <c:lblAlgn val="ctr"/>
        <c:lblOffset val="100"/>
        <c:noMultiLvlLbl val="0"/>
      </c:catAx>
      <c:valAx>
        <c:axId val="2876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58122"/>
        <c:axId val="50622215"/>
      </c:barChart>
      <c:catAx>
        <c:axId val="8985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215"/>
        <c:auto val="1"/>
        <c:lblAlgn val="ctr"/>
        <c:lblOffset val="100"/>
        <c:noMultiLvlLbl val="0"/>
      </c:catAx>
      <c:valAx>
        <c:axId val="5062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91626"/>
        <c:axId val="11273508"/>
      </c:barChart>
      <c:catAx>
        <c:axId val="1259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508"/>
        <c:auto val="1"/>
        <c:lblAlgn val="ctr"/>
        <c:lblOffset val="100"/>
        <c:noMultiLvlLbl val="0"/>
      </c:catAx>
      <c:valAx>
        <c:axId val="1127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1643"/>
        <c:axId val="14900407"/>
      </c:barChart>
      <c:catAx>
        <c:axId val="118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407"/>
        <c:auto val="1"/>
        <c:lblAlgn val="ctr"/>
        <c:lblOffset val="100"/>
        <c:noMultiLvlLbl val="0"/>
      </c:catAx>
      <c:valAx>
        <c:axId val="1490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91261"/>
        <c:axId val="99711832"/>
      </c:barChart>
      <c:catAx>
        <c:axId val="7629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832"/>
        <c:auto val="1"/>
        <c:lblAlgn val="ctr"/>
        <c:lblOffset val="100"/>
        <c:noMultiLvlLbl val="0"/>
      </c:catAx>
      <c:valAx>
        <c:axId val="9971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77216"/>
        <c:axId val="16704505"/>
      </c:barChart>
      <c:catAx>
        <c:axId val="4107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505"/>
        <c:auto val="1"/>
        <c:lblAlgn val="ctr"/>
        <c:lblOffset val="100"/>
        <c:noMultiLvlLbl val="0"/>
      </c:catAx>
      <c:valAx>
        <c:axId val="1670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6410"/>
        <c:axId val="4448092"/>
      </c:barChart>
      <c:catAx>
        <c:axId val="501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092"/>
        <c:auto val="1"/>
        <c:lblAlgn val="ctr"/>
        <c:lblOffset val="100"/>
        <c:noMultiLvlLbl val="0"/>
      </c:catAx>
      <c:valAx>
        <c:axId val="444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36552"/>
        <c:axId val="38862556"/>
      </c:barChart>
      <c:catAx>
        <c:axId val="2493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556"/>
        <c:auto val="1"/>
        <c:lblAlgn val="ctr"/>
        <c:lblOffset val="100"/>
        <c:noMultiLvlLbl val="0"/>
      </c:catAx>
      <c:valAx>
        <c:axId val="3886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32433"/>
        <c:axId val="11411018"/>
      </c:barChart>
      <c:catAx>
        <c:axId val="6603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018"/>
        <c:auto val="1"/>
        <c:lblAlgn val="ctr"/>
        <c:lblOffset val="100"/>
        <c:noMultiLvlLbl val="0"/>
      </c:catAx>
      <c:valAx>
        <c:axId val="1141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43423"/>
        <c:axId val="35455533"/>
      </c:barChart>
      <c:catAx>
        <c:axId val="9094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533"/>
        <c:auto val="1"/>
        <c:lblAlgn val="ctr"/>
        <c:lblOffset val="100"/>
        <c:noMultiLvlLbl val="0"/>
      </c:catAx>
      <c:valAx>
        <c:axId val="3545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49154"/>
        <c:axId val="69370266"/>
      </c:barChart>
      <c:catAx>
        <c:axId val="4384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266"/>
        <c:auto val="1"/>
        <c:lblAlgn val="ctr"/>
        <c:lblOffset val="100"/>
        <c:noMultiLvlLbl val="0"/>
      </c:catAx>
      <c:valAx>
        <c:axId val="6937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64974"/>
        <c:axId val="45993588"/>
      </c:barChart>
      <c:catAx>
        <c:axId val="6196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3588"/>
        <c:auto val="1"/>
        <c:lblAlgn val="ctr"/>
        <c:lblOffset val="100"/>
        <c:noMultiLvlLbl val="0"/>
      </c:catAx>
      <c:valAx>
        <c:axId val="4599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53249"/>
        <c:axId val="66998623"/>
      </c:barChart>
      <c:catAx>
        <c:axId val="1865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623"/>
        <c:auto val="1"/>
        <c:lblAlgn val="ctr"/>
        <c:lblOffset val="100"/>
        <c:noMultiLvlLbl val="0"/>
      </c:catAx>
      <c:valAx>
        <c:axId val="6699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02265"/>
        <c:axId val="88936514"/>
      </c:barChart>
      <c:catAx>
        <c:axId val="3700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6514"/>
        <c:auto val="1"/>
        <c:lblAlgn val="ctr"/>
        <c:lblOffset val="100"/>
        <c:noMultiLvlLbl val="0"/>
      </c:catAx>
      <c:valAx>
        <c:axId val="8893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55952"/>
        <c:axId val="95250699"/>
      </c:barChart>
      <c:catAx>
        <c:axId val="9635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699"/>
        <c:auto val="1"/>
        <c:lblAlgn val="ctr"/>
        <c:lblOffset val="100"/>
        <c:noMultiLvlLbl val="0"/>
      </c:catAx>
      <c:valAx>
        <c:axId val="9525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