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63486"/>
        <c:axId val="46854650"/>
      </c:scatterChart>
      <c:valAx>
        <c:axId val="7536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650"/>
        <c:crossesAt val="0"/>
        <c:crossBetween val="midCat"/>
      </c:valAx>
      <c:valAx>
        <c:axId val="4685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24324"/>
        <c:axId val="35259761"/>
      </c:scatterChart>
      <c:valAx>
        <c:axId val="3332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761"/>
        <c:crossesAt val="0"/>
        <c:crossBetween val="midCat"/>
      </c:valAx>
      <c:valAx>
        <c:axId val="35259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53800"/>
        <c:axId val="63246582"/>
      </c:scatterChart>
      <c:valAx>
        <c:axId val="92553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582"/>
        <c:crossesAt val="0"/>
        <c:crossBetween val="midCat"/>
      </c:valAx>
      <c:valAx>
        <c:axId val="6324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70298"/>
        <c:axId val="61192465"/>
      </c:scatterChart>
      <c:valAx>
        <c:axId val="2047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465"/>
        <c:crossesAt val="0"/>
        <c:crossBetween val="midCat"/>
      </c:valAx>
      <c:valAx>
        <c:axId val="6119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