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30595"/>
        <c:axId val="12971813"/>
      </c:barChart>
      <c:catAx>
        <c:axId val="255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13"/>
        <c:auto val="1"/>
        <c:lblAlgn val="ctr"/>
        <c:lblOffset val="100"/>
        <c:noMultiLvlLbl val="0"/>
      </c:catAx>
      <c:valAx>
        <c:axId val="129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3222"/>
        <c:axId val="99527805"/>
      </c:barChart>
      <c:catAx>
        <c:axId val="606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805"/>
        <c:auto val="1"/>
        <c:lblAlgn val="ctr"/>
        <c:lblOffset val="100"/>
        <c:noMultiLvlLbl val="0"/>
      </c:catAx>
      <c:valAx>
        <c:axId val="995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8705"/>
        <c:axId val="76697039"/>
      </c:barChart>
      <c:catAx>
        <c:axId val="711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39"/>
        <c:auto val="1"/>
        <c:lblAlgn val="ctr"/>
        <c:lblOffset val="100"/>
        <c:noMultiLvlLbl val="0"/>
      </c:catAx>
      <c:valAx>
        <c:axId val="766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4058"/>
        <c:axId val="31898932"/>
      </c:barChart>
      <c:catAx>
        <c:axId val="191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932"/>
        <c:auto val="1"/>
        <c:lblAlgn val="ctr"/>
        <c:lblOffset val="100"/>
        <c:noMultiLvlLbl val="0"/>
      </c:catAx>
      <c:valAx>
        <c:axId val="318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68641"/>
        <c:axId val="77377196"/>
      </c:barChart>
      <c:catAx>
        <c:axId val="213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96"/>
        <c:auto val="1"/>
        <c:lblAlgn val="ctr"/>
        <c:lblOffset val="100"/>
        <c:noMultiLvlLbl val="0"/>
      </c:catAx>
      <c:valAx>
        <c:axId val="773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09997"/>
        <c:axId val="82745553"/>
      </c:barChart>
      <c:catAx>
        <c:axId val="408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553"/>
        <c:auto val="1"/>
        <c:lblAlgn val="ctr"/>
        <c:lblOffset val="100"/>
        <c:noMultiLvlLbl val="0"/>
      </c:catAx>
      <c:valAx>
        <c:axId val="827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4505"/>
        <c:axId val="70462383"/>
      </c:barChart>
      <c:catAx>
        <c:axId val="818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83"/>
        <c:auto val="1"/>
        <c:lblAlgn val="ctr"/>
        <c:lblOffset val="100"/>
        <c:noMultiLvlLbl val="0"/>
      </c:catAx>
      <c:valAx>
        <c:axId val="704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065"/>
        <c:axId val="8939090"/>
      </c:barChart>
      <c:catAx>
        <c:axId val="74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0"/>
        <c:auto val="1"/>
        <c:lblAlgn val="ctr"/>
        <c:lblOffset val="100"/>
        <c:noMultiLvlLbl val="0"/>
      </c:catAx>
      <c:valAx>
        <c:axId val="89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540"/>
        <c:axId val="99102160"/>
      </c:barChart>
      <c:catAx>
        <c:axId val="51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160"/>
        <c:auto val="1"/>
        <c:lblAlgn val="ctr"/>
        <c:lblOffset val="100"/>
        <c:noMultiLvlLbl val="0"/>
      </c:catAx>
      <c:valAx>
        <c:axId val="991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69961"/>
        <c:axId val="2796290"/>
      </c:barChart>
      <c:catAx>
        <c:axId val="628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90"/>
        <c:auto val="1"/>
        <c:lblAlgn val="ctr"/>
        <c:lblOffset val="100"/>
        <c:noMultiLvlLbl val="0"/>
      </c:catAx>
      <c:valAx>
        <c:axId val="27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5655"/>
        <c:axId val="13345308"/>
      </c:barChart>
      <c:catAx>
        <c:axId val="276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08"/>
        <c:auto val="1"/>
        <c:lblAlgn val="ctr"/>
        <c:lblOffset val="100"/>
        <c:noMultiLvlLbl val="0"/>
      </c:catAx>
      <c:valAx>
        <c:axId val="133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0918"/>
        <c:axId val="62258647"/>
      </c:barChart>
      <c:catAx>
        <c:axId val="101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647"/>
        <c:auto val="1"/>
        <c:lblAlgn val="ctr"/>
        <c:lblOffset val="100"/>
        <c:noMultiLvlLbl val="0"/>
      </c:catAx>
      <c:valAx>
        <c:axId val="622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67171"/>
        <c:axId val="93687308"/>
      </c:barChart>
      <c:catAx>
        <c:axId val="973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308"/>
        <c:auto val="1"/>
        <c:lblAlgn val="ctr"/>
        <c:lblOffset val="100"/>
        <c:noMultiLvlLbl val="0"/>
      </c:catAx>
      <c:valAx>
        <c:axId val="936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2731"/>
        <c:axId val="57421358"/>
      </c:barChart>
      <c:catAx>
        <c:axId val="904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58"/>
        <c:auto val="1"/>
        <c:lblAlgn val="ctr"/>
        <c:lblOffset val="100"/>
        <c:noMultiLvlLbl val="0"/>
      </c:catAx>
      <c:valAx>
        <c:axId val="574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8591"/>
        <c:axId val="68465096"/>
      </c:barChart>
      <c:catAx>
        <c:axId val="609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096"/>
        <c:auto val="1"/>
        <c:lblAlgn val="ctr"/>
        <c:lblOffset val="100"/>
        <c:noMultiLvlLbl val="0"/>
      </c:catAx>
      <c:valAx>
        <c:axId val="684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5367"/>
        <c:axId val="80271785"/>
      </c:barChart>
      <c:catAx>
        <c:axId val="962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785"/>
        <c:auto val="1"/>
        <c:lblAlgn val="ctr"/>
        <c:lblOffset val="100"/>
        <c:noMultiLvlLbl val="0"/>
      </c:catAx>
      <c:valAx>
        <c:axId val="802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4859"/>
        <c:axId val="29173819"/>
      </c:barChart>
      <c:catAx>
        <c:axId val="888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819"/>
        <c:auto val="1"/>
        <c:lblAlgn val="ctr"/>
        <c:lblOffset val="100"/>
        <c:noMultiLvlLbl val="0"/>
      </c:catAx>
      <c:valAx>
        <c:axId val="291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1036"/>
        <c:axId val="75659583"/>
      </c:barChart>
      <c:catAx>
        <c:axId val="986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83"/>
        <c:auto val="1"/>
        <c:lblAlgn val="ctr"/>
        <c:lblOffset val="100"/>
        <c:noMultiLvlLbl val="0"/>
      </c:catAx>
      <c:valAx>
        <c:axId val="756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