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77645"/>
        <c:axId val="46158751"/>
      </c:scatterChart>
      <c:valAx>
        <c:axId val="1137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751"/>
        <c:crossesAt val="0"/>
        <c:crossBetween val="midCat"/>
      </c:valAx>
      <c:valAx>
        <c:axId val="4615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2520"/>
        <c:axId val="77678971"/>
      </c:scatterChart>
      <c:valAx>
        <c:axId val="6998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71"/>
        <c:crossesAt val="0"/>
        <c:crossBetween val="midCat"/>
      </c:valAx>
      <c:valAx>
        <c:axId val="7767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5247"/>
        <c:axId val="95436410"/>
      </c:scatterChart>
      <c:valAx>
        <c:axId val="6135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10"/>
        <c:crossesAt val="0"/>
        <c:crossBetween val="midCat"/>
      </c:valAx>
      <c:valAx>
        <c:axId val="9543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65313"/>
        <c:axId val="88559515"/>
      </c:scatterChart>
      <c:valAx>
        <c:axId val="3256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15"/>
        <c:crossesAt val="0"/>
        <c:crossBetween val="midCat"/>
      </c:valAx>
      <c:valAx>
        <c:axId val="8855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