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42807"/>
        <c:axId val="72713760"/>
      </c:barChart>
      <c:catAx>
        <c:axId val="2124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60"/>
        <c:auto val="1"/>
        <c:lblAlgn val="ctr"/>
        <c:lblOffset val="100"/>
        <c:noMultiLvlLbl val="0"/>
      </c:catAx>
      <c:valAx>
        <c:axId val="727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05482"/>
        <c:axId val="2551988"/>
      </c:barChart>
      <c:catAx>
        <c:axId val="1610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8"/>
        <c:auto val="1"/>
        <c:lblAlgn val="ctr"/>
        <c:lblOffset val="100"/>
        <c:noMultiLvlLbl val="0"/>
      </c:catAx>
      <c:valAx>
        <c:axId val="25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26687"/>
        <c:axId val="3467722"/>
      </c:barChart>
      <c:catAx>
        <c:axId val="4542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2"/>
        <c:auto val="1"/>
        <c:lblAlgn val="ctr"/>
        <c:lblOffset val="100"/>
        <c:noMultiLvlLbl val="0"/>
      </c:catAx>
      <c:valAx>
        <c:axId val="34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46067"/>
        <c:axId val="21697160"/>
      </c:barChart>
      <c:catAx>
        <c:axId val="8814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160"/>
        <c:auto val="1"/>
        <c:lblAlgn val="ctr"/>
        <c:lblOffset val="100"/>
        <c:noMultiLvlLbl val="0"/>
      </c:catAx>
      <c:valAx>
        <c:axId val="216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55078"/>
        <c:axId val="82844636"/>
      </c:barChart>
      <c:catAx>
        <c:axId val="6785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636"/>
        <c:auto val="1"/>
        <c:lblAlgn val="ctr"/>
        <c:lblOffset val="100"/>
        <c:noMultiLvlLbl val="0"/>
      </c:catAx>
      <c:valAx>
        <c:axId val="8284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84936"/>
        <c:axId val="68153713"/>
      </c:barChart>
      <c:catAx>
        <c:axId val="1958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713"/>
        <c:auto val="1"/>
        <c:lblAlgn val="ctr"/>
        <c:lblOffset val="100"/>
        <c:noMultiLvlLbl val="0"/>
      </c:catAx>
      <c:valAx>
        <c:axId val="681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416560"/>
        <c:axId val="3665819"/>
      </c:barChart>
      <c:catAx>
        <c:axId val="5141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819"/>
        <c:auto val="1"/>
        <c:lblAlgn val="ctr"/>
        <c:lblOffset val="100"/>
        <c:noMultiLvlLbl val="0"/>
      </c:catAx>
      <c:valAx>
        <c:axId val="36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2877"/>
        <c:axId val="15012508"/>
      </c:barChart>
      <c:catAx>
        <c:axId val="129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508"/>
        <c:auto val="1"/>
        <c:lblAlgn val="ctr"/>
        <c:lblOffset val="100"/>
        <c:noMultiLvlLbl val="0"/>
      </c:catAx>
      <c:valAx>
        <c:axId val="1501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5935"/>
        <c:axId val="40547521"/>
      </c:barChart>
      <c:catAx>
        <c:axId val="651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521"/>
        <c:auto val="1"/>
        <c:lblAlgn val="ctr"/>
        <c:lblOffset val="100"/>
        <c:noMultiLvlLbl val="0"/>
      </c:catAx>
      <c:valAx>
        <c:axId val="4054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62404"/>
        <c:axId val="28847030"/>
      </c:barChart>
      <c:catAx>
        <c:axId val="557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030"/>
        <c:auto val="1"/>
        <c:lblAlgn val="ctr"/>
        <c:lblOffset val="100"/>
        <c:noMultiLvlLbl val="0"/>
      </c:catAx>
      <c:valAx>
        <c:axId val="2884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60509"/>
        <c:axId val="85395078"/>
      </c:barChart>
      <c:catAx>
        <c:axId val="741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078"/>
        <c:auto val="1"/>
        <c:lblAlgn val="ctr"/>
        <c:lblOffset val="100"/>
        <c:noMultiLvlLbl val="0"/>
      </c:catAx>
      <c:valAx>
        <c:axId val="8539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10488"/>
        <c:axId val="78061638"/>
      </c:barChart>
      <c:catAx>
        <c:axId val="4461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638"/>
        <c:auto val="1"/>
        <c:lblAlgn val="ctr"/>
        <c:lblOffset val="100"/>
        <c:noMultiLvlLbl val="0"/>
      </c:catAx>
      <c:valAx>
        <c:axId val="780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31399"/>
        <c:axId val="91509059"/>
      </c:barChart>
      <c:catAx>
        <c:axId val="3273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9059"/>
        <c:auto val="1"/>
        <c:lblAlgn val="ctr"/>
        <c:lblOffset val="100"/>
        <c:noMultiLvlLbl val="0"/>
      </c:catAx>
      <c:valAx>
        <c:axId val="9150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47822"/>
        <c:axId val="76539613"/>
      </c:barChart>
      <c:catAx>
        <c:axId val="4554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613"/>
        <c:auto val="1"/>
        <c:lblAlgn val="ctr"/>
        <c:lblOffset val="100"/>
        <c:noMultiLvlLbl val="0"/>
      </c:catAx>
      <c:valAx>
        <c:axId val="765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40552"/>
        <c:axId val="70435132"/>
      </c:barChart>
      <c:catAx>
        <c:axId val="3944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132"/>
        <c:auto val="1"/>
        <c:lblAlgn val="ctr"/>
        <c:lblOffset val="100"/>
        <c:noMultiLvlLbl val="0"/>
      </c:catAx>
      <c:valAx>
        <c:axId val="7043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13908"/>
        <c:axId val="66215141"/>
      </c:barChart>
      <c:catAx>
        <c:axId val="933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141"/>
        <c:auto val="1"/>
        <c:lblAlgn val="ctr"/>
        <c:lblOffset val="100"/>
        <c:noMultiLvlLbl val="0"/>
      </c:catAx>
      <c:valAx>
        <c:axId val="662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49556"/>
        <c:axId val="5130010"/>
      </c:barChart>
      <c:catAx>
        <c:axId val="189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10"/>
        <c:auto val="1"/>
        <c:lblAlgn val="ctr"/>
        <c:lblOffset val="100"/>
        <c:noMultiLvlLbl val="0"/>
      </c:catAx>
      <c:valAx>
        <c:axId val="51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302456"/>
        <c:axId val="82932895"/>
      </c:barChart>
      <c:catAx>
        <c:axId val="623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895"/>
        <c:auto val="1"/>
        <c:lblAlgn val="ctr"/>
        <c:lblOffset val="100"/>
        <c:noMultiLvlLbl val="0"/>
      </c:catAx>
      <c:valAx>
        <c:axId val="829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