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79054"/>
        <c:axId val="60905455"/>
      </c:scatterChart>
      <c:valAx>
        <c:axId val="40179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455"/>
        <c:crossesAt val="0"/>
        <c:crossBetween val="midCat"/>
      </c:valAx>
      <c:valAx>
        <c:axId val="6090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87327"/>
        <c:axId val="95117142"/>
      </c:scatterChart>
      <c:valAx>
        <c:axId val="84187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142"/>
        <c:crossesAt val="0"/>
        <c:crossBetween val="midCat"/>
      </c:valAx>
      <c:valAx>
        <c:axId val="9511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49988"/>
        <c:axId val="62477109"/>
      </c:scatterChart>
      <c:valAx>
        <c:axId val="72749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109"/>
        <c:crossesAt val="0"/>
        <c:crossBetween val="midCat"/>
      </c:valAx>
      <c:valAx>
        <c:axId val="62477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9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41041"/>
        <c:axId val="73767891"/>
      </c:scatterChart>
      <c:valAx>
        <c:axId val="82241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891"/>
        <c:crossesAt val="0"/>
        <c:crossBetween val="midCat"/>
      </c:valAx>
      <c:valAx>
        <c:axId val="7376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