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4105"/>
        <c:axId val="70948031"/>
      </c:barChart>
      <c:catAx>
        <c:axId val="757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31"/>
        <c:auto val="1"/>
        <c:lblAlgn val="ctr"/>
        <c:lblOffset val="100"/>
        <c:noMultiLvlLbl val="0"/>
      </c:catAx>
      <c:valAx>
        <c:axId val="709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55166"/>
        <c:axId val="9873340"/>
      </c:barChart>
      <c:catAx>
        <c:axId val="813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0"/>
        <c:auto val="1"/>
        <c:lblAlgn val="ctr"/>
        <c:lblOffset val="100"/>
        <c:noMultiLvlLbl val="0"/>
      </c:catAx>
      <c:valAx>
        <c:axId val="98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2171"/>
        <c:axId val="7854705"/>
      </c:barChart>
      <c:catAx>
        <c:axId val="391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5"/>
        <c:auto val="1"/>
        <c:lblAlgn val="ctr"/>
        <c:lblOffset val="100"/>
        <c:noMultiLvlLbl val="0"/>
      </c:catAx>
      <c:valAx>
        <c:axId val="78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1194"/>
        <c:axId val="4716387"/>
      </c:barChart>
      <c:catAx>
        <c:axId val="728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7"/>
        <c:auto val="1"/>
        <c:lblAlgn val="ctr"/>
        <c:lblOffset val="100"/>
        <c:noMultiLvlLbl val="0"/>
      </c:catAx>
      <c:valAx>
        <c:axId val="47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4794"/>
        <c:axId val="84850608"/>
      </c:barChart>
      <c:catAx>
        <c:axId val="806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08"/>
        <c:auto val="1"/>
        <c:lblAlgn val="ctr"/>
        <c:lblOffset val="100"/>
        <c:noMultiLvlLbl val="0"/>
      </c:catAx>
      <c:valAx>
        <c:axId val="848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13232"/>
        <c:axId val="89117346"/>
      </c:barChart>
      <c:catAx>
        <c:axId val="4771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346"/>
        <c:auto val="1"/>
        <c:lblAlgn val="ctr"/>
        <c:lblOffset val="100"/>
        <c:noMultiLvlLbl val="0"/>
      </c:catAx>
      <c:valAx>
        <c:axId val="891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0433"/>
        <c:axId val="26300334"/>
      </c:barChart>
      <c:catAx>
        <c:axId val="456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34"/>
        <c:auto val="1"/>
        <c:lblAlgn val="ctr"/>
        <c:lblOffset val="100"/>
        <c:noMultiLvlLbl val="0"/>
      </c:catAx>
      <c:valAx>
        <c:axId val="263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96156"/>
        <c:axId val="49450012"/>
      </c:barChart>
      <c:catAx>
        <c:axId val="841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12"/>
        <c:auto val="1"/>
        <c:lblAlgn val="ctr"/>
        <c:lblOffset val="100"/>
        <c:noMultiLvlLbl val="0"/>
      </c:catAx>
      <c:valAx>
        <c:axId val="494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7249"/>
        <c:axId val="55025667"/>
      </c:barChart>
      <c:catAx>
        <c:axId val="535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67"/>
        <c:auto val="1"/>
        <c:lblAlgn val="ctr"/>
        <c:lblOffset val="100"/>
        <c:noMultiLvlLbl val="0"/>
      </c:catAx>
      <c:valAx>
        <c:axId val="550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4703"/>
        <c:axId val="14370197"/>
      </c:barChart>
      <c:catAx>
        <c:axId val="450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197"/>
        <c:auto val="1"/>
        <c:lblAlgn val="ctr"/>
        <c:lblOffset val="100"/>
        <c:noMultiLvlLbl val="0"/>
      </c:catAx>
      <c:valAx>
        <c:axId val="143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9497"/>
        <c:axId val="94118035"/>
      </c:barChart>
      <c:catAx>
        <c:axId val="722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35"/>
        <c:auto val="1"/>
        <c:lblAlgn val="ctr"/>
        <c:lblOffset val="100"/>
        <c:noMultiLvlLbl val="0"/>
      </c:catAx>
      <c:valAx>
        <c:axId val="941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9475"/>
        <c:axId val="9111488"/>
      </c:barChart>
      <c:catAx>
        <c:axId val="701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88"/>
        <c:auto val="1"/>
        <c:lblAlgn val="ctr"/>
        <c:lblOffset val="100"/>
        <c:noMultiLvlLbl val="0"/>
      </c:catAx>
      <c:valAx>
        <c:axId val="91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8109"/>
        <c:axId val="59561222"/>
      </c:barChart>
      <c:catAx>
        <c:axId val="582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222"/>
        <c:auto val="1"/>
        <c:lblAlgn val="ctr"/>
        <c:lblOffset val="100"/>
        <c:noMultiLvlLbl val="0"/>
      </c:catAx>
      <c:valAx>
        <c:axId val="595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2146"/>
        <c:axId val="10249524"/>
      </c:barChart>
      <c:catAx>
        <c:axId val="977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524"/>
        <c:auto val="1"/>
        <c:lblAlgn val="ctr"/>
        <c:lblOffset val="100"/>
        <c:noMultiLvlLbl val="0"/>
      </c:catAx>
      <c:valAx>
        <c:axId val="102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71776"/>
        <c:axId val="8441961"/>
      </c:barChart>
      <c:catAx>
        <c:axId val="764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1"/>
        <c:auto val="1"/>
        <c:lblAlgn val="ctr"/>
        <c:lblOffset val="100"/>
        <c:noMultiLvlLbl val="0"/>
      </c:catAx>
      <c:valAx>
        <c:axId val="84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9782"/>
        <c:axId val="77998619"/>
      </c:barChart>
      <c:catAx>
        <c:axId val="615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619"/>
        <c:auto val="1"/>
        <c:lblAlgn val="ctr"/>
        <c:lblOffset val="100"/>
        <c:noMultiLvlLbl val="0"/>
      </c:catAx>
      <c:valAx>
        <c:axId val="779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6460"/>
        <c:axId val="65444975"/>
      </c:barChart>
      <c:catAx>
        <c:axId val="48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75"/>
        <c:auto val="1"/>
        <c:lblAlgn val="ctr"/>
        <c:lblOffset val="100"/>
        <c:noMultiLvlLbl val="0"/>
      </c:catAx>
      <c:valAx>
        <c:axId val="654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3534"/>
        <c:axId val="75242937"/>
      </c:barChart>
      <c:catAx>
        <c:axId val="998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37"/>
        <c:auto val="1"/>
        <c:lblAlgn val="ctr"/>
        <c:lblOffset val="100"/>
        <c:noMultiLvlLbl val="0"/>
      </c:catAx>
      <c:valAx>
        <c:axId val="752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