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083864"/>
        <c:axId val="37236973"/>
      </c:scatterChart>
      <c:valAx>
        <c:axId val="93083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973"/>
        <c:crossesAt val="0"/>
        <c:crossBetween val="midCat"/>
      </c:valAx>
      <c:valAx>
        <c:axId val="37236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3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493552"/>
        <c:axId val="41858787"/>
      </c:scatterChart>
      <c:valAx>
        <c:axId val="19493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8787"/>
        <c:crossesAt val="0"/>
        <c:crossBetween val="midCat"/>
      </c:valAx>
      <c:valAx>
        <c:axId val="41858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3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81856"/>
        <c:axId val="95145946"/>
      </c:scatterChart>
      <c:valAx>
        <c:axId val="48981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5946"/>
        <c:crossesAt val="0"/>
        <c:crossBetween val="midCat"/>
      </c:valAx>
      <c:valAx>
        <c:axId val="95145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1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018890"/>
        <c:axId val="21649504"/>
      </c:scatterChart>
      <c:valAx>
        <c:axId val="16018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9504"/>
        <c:crossesAt val="0"/>
        <c:crossBetween val="midCat"/>
      </c:valAx>
      <c:valAx>
        <c:axId val="21649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8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