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8225"/>
        <c:axId val="6590171"/>
      </c:barChart>
      <c:catAx>
        <c:axId val="2239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71"/>
        <c:auto val="1"/>
        <c:lblAlgn val="ctr"/>
        <c:lblOffset val="100"/>
        <c:noMultiLvlLbl val="0"/>
      </c:catAx>
      <c:valAx>
        <c:axId val="65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4408"/>
        <c:axId val="89879786"/>
      </c:barChart>
      <c:catAx>
        <c:axId val="883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786"/>
        <c:auto val="1"/>
        <c:lblAlgn val="ctr"/>
        <c:lblOffset val="100"/>
        <c:noMultiLvlLbl val="0"/>
      </c:catAx>
      <c:valAx>
        <c:axId val="898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58410"/>
        <c:axId val="84713303"/>
      </c:barChart>
      <c:catAx>
        <c:axId val="8705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03"/>
        <c:auto val="1"/>
        <c:lblAlgn val="ctr"/>
        <c:lblOffset val="100"/>
        <c:noMultiLvlLbl val="0"/>
      </c:catAx>
      <c:valAx>
        <c:axId val="847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28889"/>
        <c:axId val="7613700"/>
      </c:barChart>
      <c:catAx>
        <c:axId val="170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00"/>
        <c:auto val="1"/>
        <c:lblAlgn val="ctr"/>
        <c:lblOffset val="100"/>
        <c:noMultiLvlLbl val="0"/>
      </c:catAx>
      <c:valAx>
        <c:axId val="76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4108"/>
        <c:axId val="25429336"/>
      </c:barChart>
      <c:catAx>
        <c:axId val="925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36"/>
        <c:auto val="1"/>
        <c:lblAlgn val="ctr"/>
        <c:lblOffset val="100"/>
        <c:noMultiLvlLbl val="0"/>
      </c:catAx>
      <c:valAx>
        <c:axId val="254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140"/>
        <c:axId val="57818481"/>
      </c:barChart>
      <c:catAx>
        <c:axId val="88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481"/>
        <c:auto val="1"/>
        <c:lblAlgn val="ctr"/>
        <c:lblOffset val="100"/>
        <c:noMultiLvlLbl val="0"/>
      </c:catAx>
      <c:valAx>
        <c:axId val="578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59709"/>
        <c:axId val="96135571"/>
      </c:barChart>
      <c:catAx>
        <c:axId val="520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571"/>
        <c:auto val="1"/>
        <c:lblAlgn val="ctr"/>
        <c:lblOffset val="100"/>
        <c:noMultiLvlLbl val="0"/>
      </c:catAx>
      <c:valAx>
        <c:axId val="961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1620"/>
        <c:axId val="24871084"/>
      </c:barChart>
      <c:catAx>
        <c:axId val="347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084"/>
        <c:auto val="1"/>
        <c:lblAlgn val="ctr"/>
        <c:lblOffset val="100"/>
        <c:noMultiLvlLbl val="0"/>
      </c:catAx>
      <c:valAx>
        <c:axId val="248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67342"/>
        <c:axId val="41355860"/>
      </c:barChart>
      <c:catAx>
        <c:axId val="658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860"/>
        <c:auto val="1"/>
        <c:lblAlgn val="ctr"/>
        <c:lblOffset val="100"/>
        <c:noMultiLvlLbl val="0"/>
      </c:catAx>
      <c:valAx>
        <c:axId val="413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661"/>
        <c:axId val="16765519"/>
      </c:barChart>
      <c:catAx>
        <c:axId val="82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19"/>
        <c:auto val="1"/>
        <c:lblAlgn val="ctr"/>
        <c:lblOffset val="100"/>
        <c:noMultiLvlLbl val="0"/>
      </c:catAx>
      <c:valAx>
        <c:axId val="167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9588"/>
        <c:axId val="17196020"/>
      </c:barChart>
      <c:catAx>
        <c:axId val="80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020"/>
        <c:auto val="1"/>
        <c:lblAlgn val="ctr"/>
        <c:lblOffset val="100"/>
        <c:noMultiLvlLbl val="0"/>
      </c:catAx>
      <c:valAx>
        <c:axId val="171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2724"/>
        <c:axId val="79590894"/>
      </c:barChart>
      <c:catAx>
        <c:axId val="2223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894"/>
        <c:auto val="1"/>
        <c:lblAlgn val="ctr"/>
        <c:lblOffset val="100"/>
        <c:noMultiLvlLbl val="0"/>
      </c:catAx>
      <c:valAx>
        <c:axId val="795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5825"/>
        <c:axId val="46470447"/>
      </c:barChart>
      <c:catAx>
        <c:axId val="423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47"/>
        <c:auto val="1"/>
        <c:lblAlgn val="ctr"/>
        <c:lblOffset val="100"/>
        <c:noMultiLvlLbl val="0"/>
      </c:catAx>
      <c:valAx>
        <c:axId val="464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01628"/>
        <c:axId val="7783855"/>
      </c:barChart>
      <c:catAx>
        <c:axId val="150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55"/>
        <c:auto val="1"/>
        <c:lblAlgn val="ctr"/>
        <c:lblOffset val="100"/>
        <c:noMultiLvlLbl val="0"/>
      </c:catAx>
      <c:valAx>
        <c:axId val="77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9354"/>
        <c:axId val="47046551"/>
      </c:barChart>
      <c:catAx>
        <c:axId val="681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51"/>
        <c:auto val="1"/>
        <c:lblAlgn val="ctr"/>
        <c:lblOffset val="100"/>
        <c:noMultiLvlLbl val="0"/>
      </c:catAx>
      <c:valAx>
        <c:axId val="470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68817"/>
        <c:axId val="4415847"/>
      </c:barChart>
      <c:catAx>
        <c:axId val="707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47"/>
        <c:auto val="1"/>
        <c:lblAlgn val="ctr"/>
        <c:lblOffset val="100"/>
        <c:noMultiLvlLbl val="0"/>
      </c:catAx>
      <c:valAx>
        <c:axId val="44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8178"/>
        <c:axId val="67958002"/>
      </c:barChart>
      <c:catAx>
        <c:axId val="504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002"/>
        <c:auto val="1"/>
        <c:lblAlgn val="ctr"/>
        <c:lblOffset val="100"/>
        <c:noMultiLvlLbl val="0"/>
      </c:catAx>
      <c:valAx>
        <c:axId val="679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4263"/>
        <c:axId val="30036154"/>
      </c:barChart>
      <c:catAx>
        <c:axId val="866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154"/>
        <c:auto val="1"/>
        <c:lblAlgn val="ctr"/>
        <c:lblOffset val="100"/>
        <c:noMultiLvlLbl val="0"/>
      </c:catAx>
      <c:valAx>
        <c:axId val="300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