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33668"/>
        <c:axId val="28715395"/>
      </c:scatterChart>
      <c:valAx>
        <c:axId val="40533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395"/>
        <c:crossesAt val="0"/>
        <c:crossBetween val="midCat"/>
      </c:valAx>
      <c:valAx>
        <c:axId val="28715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90140"/>
        <c:axId val="38574165"/>
      </c:scatterChart>
      <c:valAx>
        <c:axId val="45590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165"/>
        <c:crossesAt val="0"/>
        <c:crossBetween val="midCat"/>
      </c:valAx>
      <c:valAx>
        <c:axId val="38574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37561"/>
        <c:axId val="83414659"/>
      </c:scatterChart>
      <c:valAx>
        <c:axId val="58937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659"/>
        <c:crossesAt val="0"/>
        <c:crossBetween val="midCat"/>
      </c:valAx>
      <c:valAx>
        <c:axId val="83414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34639"/>
        <c:axId val="92307564"/>
      </c:scatterChart>
      <c:valAx>
        <c:axId val="23834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564"/>
        <c:crossesAt val="0"/>
        <c:crossBetween val="midCat"/>
      </c:valAx>
      <c:valAx>
        <c:axId val="92307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