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6836"/>
        <c:axId val="72452969"/>
      </c:scatterChart>
      <c:valAx>
        <c:axId val="6783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969"/>
        <c:crossesAt val="0"/>
        <c:crossBetween val="midCat"/>
      </c:valAx>
      <c:valAx>
        <c:axId val="7245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75161"/>
        <c:axId val="7737687"/>
      </c:scatterChart>
      <c:valAx>
        <c:axId val="1177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7"/>
        <c:crossesAt val="0"/>
        <c:crossBetween val="midCat"/>
      </c:valAx>
      <c:valAx>
        <c:axId val="773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84589"/>
        <c:axId val="41732474"/>
      </c:scatterChart>
      <c:valAx>
        <c:axId val="3238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474"/>
        <c:crossesAt val="0"/>
        <c:crossBetween val="midCat"/>
      </c:valAx>
      <c:valAx>
        <c:axId val="4173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64092"/>
        <c:axId val="13341796"/>
      </c:scatterChart>
      <c:valAx>
        <c:axId val="2186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96"/>
        <c:crossesAt val="0"/>
        <c:crossBetween val="midCat"/>
      </c:valAx>
      <c:valAx>
        <c:axId val="1334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