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1133"/>
        <c:axId val="68010080"/>
      </c:barChart>
      <c:catAx>
        <c:axId val="96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80"/>
        <c:auto val="1"/>
        <c:lblAlgn val="ctr"/>
        <c:lblOffset val="100"/>
        <c:noMultiLvlLbl val="0"/>
      </c:catAx>
      <c:valAx>
        <c:axId val="680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53943"/>
        <c:axId val="68447621"/>
      </c:barChart>
      <c:catAx>
        <c:axId val="471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21"/>
        <c:auto val="1"/>
        <c:lblAlgn val="ctr"/>
        <c:lblOffset val="100"/>
        <c:noMultiLvlLbl val="0"/>
      </c:catAx>
      <c:valAx>
        <c:axId val="684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3309"/>
        <c:axId val="87592540"/>
      </c:barChart>
      <c:catAx>
        <c:axId val="547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540"/>
        <c:auto val="1"/>
        <c:lblAlgn val="ctr"/>
        <c:lblOffset val="100"/>
        <c:noMultiLvlLbl val="0"/>
      </c:catAx>
      <c:valAx>
        <c:axId val="875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7738"/>
        <c:axId val="45024587"/>
      </c:barChart>
      <c:catAx>
        <c:axId val="188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587"/>
        <c:auto val="1"/>
        <c:lblAlgn val="ctr"/>
        <c:lblOffset val="100"/>
        <c:noMultiLvlLbl val="0"/>
      </c:catAx>
      <c:valAx>
        <c:axId val="450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21436"/>
        <c:axId val="18896838"/>
      </c:barChart>
      <c:catAx>
        <c:axId val="902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838"/>
        <c:auto val="1"/>
        <c:lblAlgn val="ctr"/>
        <c:lblOffset val="100"/>
        <c:noMultiLvlLbl val="0"/>
      </c:catAx>
      <c:valAx>
        <c:axId val="188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10777"/>
        <c:axId val="83081335"/>
      </c:barChart>
      <c:catAx>
        <c:axId val="759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335"/>
        <c:auto val="1"/>
        <c:lblAlgn val="ctr"/>
        <c:lblOffset val="100"/>
        <c:noMultiLvlLbl val="0"/>
      </c:catAx>
      <c:valAx>
        <c:axId val="830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6098"/>
        <c:axId val="84746252"/>
      </c:barChart>
      <c:catAx>
        <c:axId val="917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52"/>
        <c:auto val="1"/>
        <c:lblAlgn val="ctr"/>
        <c:lblOffset val="100"/>
        <c:noMultiLvlLbl val="0"/>
      </c:catAx>
      <c:valAx>
        <c:axId val="847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8105"/>
        <c:axId val="39529589"/>
      </c:barChart>
      <c:catAx>
        <c:axId val="243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89"/>
        <c:auto val="1"/>
        <c:lblAlgn val="ctr"/>
        <c:lblOffset val="100"/>
        <c:noMultiLvlLbl val="0"/>
      </c:catAx>
      <c:valAx>
        <c:axId val="395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10869"/>
        <c:axId val="84798810"/>
      </c:barChart>
      <c:catAx>
        <c:axId val="831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810"/>
        <c:auto val="1"/>
        <c:lblAlgn val="ctr"/>
        <c:lblOffset val="100"/>
        <c:noMultiLvlLbl val="0"/>
      </c:catAx>
      <c:valAx>
        <c:axId val="847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3861"/>
        <c:axId val="38445870"/>
      </c:barChart>
      <c:catAx>
        <c:axId val="684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870"/>
        <c:auto val="1"/>
        <c:lblAlgn val="ctr"/>
        <c:lblOffset val="100"/>
        <c:noMultiLvlLbl val="0"/>
      </c:catAx>
      <c:valAx>
        <c:axId val="384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4906"/>
        <c:axId val="62307526"/>
      </c:barChart>
      <c:catAx>
        <c:axId val="433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526"/>
        <c:auto val="1"/>
        <c:lblAlgn val="ctr"/>
        <c:lblOffset val="100"/>
        <c:noMultiLvlLbl val="0"/>
      </c:catAx>
      <c:valAx>
        <c:axId val="623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7946"/>
        <c:axId val="22431265"/>
      </c:barChart>
      <c:catAx>
        <c:axId val="411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65"/>
        <c:auto val="1"/>
        <c:lblAlgn val="ctr"/>
        <c:lblOffset val="100"/>
        <c:noMultiLvlLbl val="0"/>
      </c:catAx>
      <c:valAx>
        <c:axId val="224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8522"/>
        <c:axId val="56639300"/>
      </c:barChart>
      <c:catAx>
        <c:axId val="215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00"/>
        <c:auto val="1"/>
        <c:lblAlgn val="ctr"/>
        <c:lblOffset val="100"/>
        <c:noMultiLvlLbl val="0"/>
      </c:catAx>
      <c:valAx>
        <c:axId val="566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37847"/>
        <c:axId val="96731071"/>
      </c:barChart>
      <c:catAx>
        <c:axId val="475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071"/>
        <c:auto val="1"/>
        <c:lblAlgn val="ctr"/>
        <c:lblOffset val="100"/>
        <c:noMultiLvlLbl val="0"/>
      </c:catAx>
      <c:valAx>
        <c:axId val="967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455"/>
        <c:axId val="92369955"/>
      </c:barChart>
      <c:catAx>
        <c:axId val="83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55"/>
        <c:auto val="1"/>
        <c:lblAlgn val="ctr"/>
        <c:lblOffset val="100"/>
        <c:noMultiLvlLbl val="0"/>
      </c:catAx>
      <c:valAx>
        <c:axId val="923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66988"/>
        <c:axId val="85984892"/>
      </c:barChart>
      <c:catAx>
        <c:axId val="950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892"/>
        <c:auto val="1"/>
        <c:lblAlgn val="ctr"/>
        <c:lblOffset val="100"/>
        <c:noMultiLvlLbl val="0"/>
      </c:catAx>
      <c:valAx>
        <c:axId val="859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39218"/>
        <c:axId val="21426064"/>
      </c:barChart>
      <c:catAx>
        <c:axId val="210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64"/>
        <c:auto val="1"/>
        <c:lblAlgn val="ctr"/>
        <c:lblOffset val="100"/>
        <c:noMultiLvlLbl val="0"/>
      </c:catAx>
      <c:valAx>
        <c:axId val="214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3346"/>
        <c:axId val="90351157"/>
      </c:barChart>
      <c:catAx>
        <c:axId val="6122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157"/>
        <c:auto val="1"/>
        <c:lblAlgn val="ctr"/>
        <c:lblOffset val="100"/>
        <c:noMultiLvlLbl val="0"/>
      </c:catAx>
      <c:valAx>
        <c:axId val="903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