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50713"/>
        <c:axId val="80281099"/>
      </c:scatterChart>
      <c:valAx>
        <c:axId val="66650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099"/>
        <c:crossesAt val="0"/>
        <c:crossBetween val="midCat"/>
      </c:valAx>
      <c:valAx>
        <c:axId val="8028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69611"/>
        <c:axId val="31839778"/>
      </c:scatterChart>
      <c:valAx>
        <c:axId val="91469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778"/>
        <c:crossesAt val="0"/>
        <c:crossBetween val="midCat"/>
      </c:valAx>
      <c:valAx>
        <c:axId val="3183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9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08811"/>
        <c:axId val="68865450"/>
      </c:scatterChart>
      <c:valAx>
        <c:axId val="4730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450"/>
        <c:crossesAt val="0"/>
        <c:crossBetween val="midCat"/>
      </c:valAx>
      <c:valAx>
        <c:axId val="6886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51810"/>
        <c:axId val="98226624"/>
      </c:scatterChart>
      <c:valAx>
        <c:axId val="3435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624"/>
        <c:crossesAt val="0"/>
        <c:crossBetween val="midCat"/>
      </c:valAx>
      <c:valAx>
        <c:axId val="98226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