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66362"/>
        <c:axId val="51001247"/>
      </c:barChart>
      <c:catAx>
        <c:axId val="716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1247"/>
        <c:auto val="1"/>
        <c:lblAlgn val="ctr"/>
        <c:lblOffset val="100"/>
        <c:noMultiLvlLbl val="0"/>
      </c:catAx>
      <c:valAx>
        <c:axId val="5100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075061"/>
        <c:axId val="92145518"/>
      </c:barChart>
      <c:catAx>
        <c:axId val="9007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5518"/>
        <c:auto val="1"/>
        <c:lblAlgn val="ctr"/>
        <c:lblOffset val="100"/>
        <c:noMultiLvlLbl val="0"/>
      </c:catAx>
      <c:valAx>
        <c:axId val="9214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62889"/>
        <c:axId val="23330787"/>
      </c:barChart>
      <c:catAx>
        <c:axId val="8556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0787"/>
        <c:auto val="1"/>
        <c:lblAlgn val="ctr"/>
        <c:lblOffset val="100"/>
        <c:noMultiLvlLbl val="0"/>
      </c:catAx>
      <c:valAx>
        <c:axId val="2333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03142"/>
        <c:axId val="24166595"/>
      </c:barChart>
      <c:catAx>
        <c:axId val="290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6595"/>
        <c:auto val="1"/>
        <c:lblAlgn val="ctr"/>
        <c:lblOffset val="100"/>
        <c:noMultiLvlLbl val="0"/>
      </c:catAx>
      <c:valAx>
        <c:axId val="2416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659400"/>
        <c:axId val="46946412"/>
      </c:barChart>
      <c:catAx>
        <c:axId val="1265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6412"/>
        <c:auto val="1"/>
        <c:lblAlgn val="ctr"/>
        <c:lblOffset val="100"/>
        <c:noMultiLvlLbl val="0"/>
      </c:catAx>
      <c:valAx>
        <c:axId val="4694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304782"/>
        <c:axId val="50137934"/>
      </c:barChart>
      <c:catAx>
        <c:axId val="1930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7934"/>
        <c:auto val="1"/>
        <c:lblAlgn val="ctr"/>
        <c:lblOffset val="100"/>
        <c:noMultiLvlLbl val="0"/>
      </c:catAx>
      <c:valAx>
        <c:axId val="5013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95389"/>
        <c:axId val="7416729"/>
      </c:barChart>
      <c:catAx>
        <c:axId val="1499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729"/>
        <c:auto val="1"/>
        <c:lblAlgn val="ctr"/>
        <c:lblOffset val="100"/>
        <c:noMultiLvlLbl val="0"/>
      </c:catAx>
      <c:valAx>
        <c:axId val="741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230207"/>
        <c:axId val="90803446"/>
      </c:barChart>
      <c:catAx>
        <c:axId val="2123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3446"/>
        <c:auto val="1"/>
        <c:lblAlgn val="ctr"/>
        <c:lblOffset val="100"/>
        <c:noMultiLvlLbl val="0"/>
      </c:catAx>
      <c:valAx>
        <c:axId val="9080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371431"/>
        <c:axId val="16864041"/>
      </c:barChart>
      <c:catAx>
        <c:axId val="8137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4041"/>
        <c:auto val="1"/>
        <c:lblAlgn val="ctr"/>
        <c:lblOffset val="100"/>
        <c:noMultiLvlLbl val="0"/>
      </c:catAx>
      <c:valAx>
        <c:axId val="1686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170964"/>
        <c:axId val="82642865"/>
      </c:barChart>
      <c:catAx>
        <c:axId val="6317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2865"/>
        <c:auto val="1"/>
        <c:lblAlgn val="ctr"/>
        <c:lblOffset val="100"/>
        <c:noMultiLvlLbl val="0"/>
      </c:catAx>
      <c:valAx>
        <c:axId val="8264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476908"/>
        <c:axId val="99456814"/>
      </c:barChart>
      <c:catAx>
        <c:axId val="2147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6814"/>
        <c:auto val="1"/>
        <c:lblAlgn val="ctr"/>
        <c:lblOffset val="100"/>
        <c:noMultiLvlLbl val="0"/>
      </c:catAx>
      <c:valAx>
        <c:axId val="9945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54298"/>
        <c:axId val="46806437"/>
      </c:barChart>
      <c:catAx>
        <c:axId val="2255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6437"/>
        <c:auto val="1"/>
        <c:lblAlgn val="ctr"/>
        <c:lblOffset val="100"/>
        <c:noMultiLvlLbl val="0"/>
      </c:catAx>
      <c:valAx>
        <c:axId val="4680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47008"/>
        <c:axId val="15856071"/>
      </c:barChart>
      <c:catAx>
        <c:axId val="9154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6071"/>
        <c:auto val="1"/>
        <c:lblAlgn val="ctr"/>
        <c:lblOffset val="100"/>
        <c:noMultiLvlLbl val="0"/>
      </c:catAx>
      <c:valAx>
        <c:axId val="1585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264377"/>
        <c:axId val="66089445"/>
      </c:barChart>
      <c:catAx>
        <c:axId val="8426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9445"/>
        <c:auto val="1"/>
        <c:lblAlgn val="ctr"/>
        <c:lblOffset val="100"/>
        <c:noMultiLvlLbl val="0"/>
      </c:catAx>
      <c:valAx>
        <c:axId val="6608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88178"/>
        <c:axId val="33335482"/>
      </c:barChart>
      <c:catAx>
        <c:axId val="168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5482"/>
        <c:auto val="1"/>
        <c:lblAlgn val="ctr"/>
        <c:lblOffset val="100"/>
        <c:noMultiLvlLbl val="0"/>
      </c:catAx>
      <c:valAx>
        <c:axId val="3333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70475"/>
        <c:axId val="12285471"/>
      </c:barChart>
      <c:catAx>
        <c:axId val="9897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5471"/>
        <c:auto val="1"/>
        <c:lblAlgn val="ctr"/>
        <c:lblOffset val="100"/>
        <c:noMultiLvlLbl val="0"/>
      </c:catAx>
      <c:valAx>
        <c:axId val="1228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71600"/>
        <c:axId val="32262791"/>
      </c:barChart>
      <c:catAx>
        <c:axId val="1497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2791"/>
        <c:auto val="1"/>
        <c:lblAlgn val="ctr"/>
        <c:lblOffset val="100"/>
        <c:noMultiLvlLbl val="0"/>
      </c:catAx>
      <c:valAx>
        <c:axId val="3226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481722"/>
        <c:axId val="47536074"/>
      </c:barChart>
      <c:catAx>
        <c:axId val="1048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6074"/>
        <c:auto val="1"/>
        <c:lblAlgn val="ctr"/>
        <c:lblOffset val="100"/>
        <c:noMultiLvlLbl val="0"/>
      </c:catAx>
      <c:valAx>
        <c:axId val="4753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