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25738"/>
        <c:axId val="42482095"/>
      </c:scatterChart>
      <c:valAx>
        <c:axId val="32525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2095"/>
        <c:crossesAt val="0"/>
        <c:crossBetween val="midCat"/>
      </c:valAx>
      <c:valAx>
        <c:axId val="42482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7231"/>
        <c:axId val="56016182"/>
      </c:scatterChart>
      <c:valAx>
        <c:axId val="1427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182"/>
        <c:crossesAt val="0"/>
        <c:crossBetween val="midCat"/>
      </c:valAx>
      <c:valAx>
        <c:axId val="56016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37140"/>
        <c:axId val="75737182"/>
      </c:scatterChart>
      <c:valAx>
        <c:axId val="70237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182"/>
        <c:crossesAt val="0"/>
        <c:crossBetween val="midCat"/>
      </c:valAx>
      <c:valAx>
        <c:axId val="75737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30340"/>
        <c:axId val="39183144"/>
      </c:scatterChart>
      <c:valAx>
        <c:axId val="33830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144"/>
        <c:crossesAt val="0"/>
        <c:crossBetween val="midCat"/>
      </c:valAx>
      <c:valAx>
        <c:axId val="39183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