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6009"/>
        <c:axId val="73494584"/>
      </c:barChart>
      <c:catAx>
        <c:axId val="767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584"/>
        <c:auto val="1"/>
        <c:lblAlgn val="ctr"/>
        <c:lblOffset val="100"/>
        <c:noMultiLvlLbl val="0"/>
      </c:catAx>
      <c:valAx>
        <c:axId val="734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95738"/>
        <c:axId val="22292598"/>
      </c:barChart>
      <c:catAx>
        <c:axId val="816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98"/>
        <c:auto val="1"/>
        <c:lblAlgn val="ctr"/>
        <c:lblOffset val="100"/>
        <c:noMultiLvlLbl val="0"/>
      </c:catAx>
      <c:valAx>
        <c:axId val="222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5774"/>
        <c:axId val="43109808"/>
      </c:barChart>
      <c:catAx>
        <c:axId val="658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08"/>
        <c:auto val="1"/>
        <c:lblAlgn val="ctr"/>
        <c:lblOffset val="100"/>
        <c:noMultiLvlLbl val="0"/>
      </c:catAx>
      <c:valAx>
        <c:axId val="431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3710"/>
        <c:axId val="68593465"/>
      </c:barChart>
      <c:catAx>
        <c:axId val="3666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465"/>
        <c:auto val="1"/>
        <c:lblAlgn val="ctr"/>
        <c:lblOffset val="100"/>
        <c:noMultiLvlLbl val="0"/>
      </c:catAx>
      <c:valAx>
        <c:axId val="68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5665"/>
        <c:axId val="48574740"/>
      </c:barChart>
      <c:catAx>
        <c:axId val="169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40"/>
        <c:auto val="1"/>
        <c:lblAlgn val="ctr"/>
        <c:lblOffset val="100"/>
        <c:noMultiLvlLbl val="0"/>
      </c:catAx>
      <c:valAx>
        <c:axId val="485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5937"/>
        <c:axId val="6664583"/>
      </c:barChart>
      <c:catAx>
        <c:axId val="720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83"/>
        <c:auto val="1"/>
        <c:lblAlgn val="ctr"/>
        <c:lblOffset val="100"/>
        <c:noMultiLvlLbl val="0"/>
      </c:catAx>
      <c:valAx>
        <c:axId val="66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4089"/>
        <c:axId val="5402098"/>
      </c:barChart>
      <c:catAx>
        <c:axId val="843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8"/>
        <c:auto val="1"/>
        <c:lblAlgn val="ctr"/>
        <c:lblOffset val="100"/>
        <c:noMultiLvlLbl val="0"/>
      </c:catAx>
      <c:valAx>
        <c:axId val="54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1281"/>
        <c:axId val="1969453"/>
      </c:barChart>
      <c:catAx>
        <c:axId val="8651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53"/>
        <c:auto val="1"/>
        <c:lblAlgn val="ctr"/>
        <c:lblOffset val="100"/>
        <c:noMultiLvlLbl val="0"/>
      </c:catAx>
      <c:valAx>
        <c:axId val="19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2540"/>
        <c:axId val="94775935"/>
      </c:barChart>
      <c:catAx>
        <c:axId val="176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935"/>
        <c:auto val="1"/>
        <c:lblAlgn val="ctr"/>
        <c:lblOffset val="100"/>
        <c:noMultiLvlLbl val="0"/>
      </c:catAx>
      <c:valAx>
        <c:axId val="947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91538"/>
        <c:axId val="24031472"/>
      </c:barChart>
      <c:catAx>
        <c:axId val="130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72"/>
        <c:auto val="1"/>
        <c:lblAlgn val="ctr"/>
        <c:lblOffset val="100"/>
        <c:noMultiLvlLbl val="0"/>
      </c:catAx>
      <c:valAx>
        <c:axId val="240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2987"/>
        <c:axId val="32499792"/>
      </c:barChart>
      <c:catAx>
        <c:axId val="580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792"/>
        <c:auto val="1"/>
        <c:lblAlgn val="ctr"/>
        <c:lblOffset val="100"/>
        <c:noMultiLvlLbl val="0"/>
      </c:catAx>
      <c:valAx>
        <c:axId val="324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7043"/>
        <c:axId val="97574591"/>
      </c:barChart>
      <c:catAx>
        <c:axId val="307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591"/>
        <c:auto val="1"/>
        <c:lblAlgn val="ctr"/>
        <c:lblOffset val="100"/>
        <c:noMultiLvlLbl val="0"/>
      </c:catAx>
      <c:valAx>
        <c:axId val="975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01192"/>
        <c:axId val="64773170"/>
      </c:barChart>
      <c:catAx>
        <c:axId val="758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70"/>
        <c:auto val="1"/>
        <c:lblAlgn val="ctr"/>
        <c:lblOffset val="100"/>
        <c:noMultiLvlLbl val="0"/>
      </c:catAx>
      <c:valAx>
        <c:axId val="647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19856"/>
        <c:axId val="43052775"/>
      </c:barChart>
      <c:catAx>
        <c:axId val="720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75"/>
        <c:auto val="1"/>
        <c:lblAlgn val="ctr"/>
        <c:lblOffset val="100"/>
        <c:noMultiLvlLbl val="0"/>
      </c:catAx>
      <c:valAx>
        <c:axId val="430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6542"/>
        <c:axId val="46638742"/>
      </c:barChart>
      <c:catAx>
        <c:axId val="218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742"/>
        <c:auto val="1"/>
        <c:lblAlgn val="ctr"/>
        <c:lblOffset val="100"/>
        <c:noMultiLvlLbl val="0"/>
      </c:catAx>
      <c:valAx>
        <c:axId val="466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60167"/>
        <c:axId val="47644559"/>
      </c:barChart>
      <c:catAx>
        <c:axId val="938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59"/>
        <c:auto val="1"/>
        <c:lblAlgn val="ctr"/>
        <c:lblOffset val="100"/>
        <c:noMultiLvlLbl val="0"/>
      </c:catAx>
      <c:valAx>
        <c:axId val="476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1830"/>
        <c:axId val="36686051"/>
      </c:barChart>
      <c:catAx>
        <c:axId val="2211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51"/>
        <c:auto val="1"/>
        <c:lblAlgn val="ctr"/>
        <c:lblOffset val="100"/>
        <c:noMultiLvlLbl val="0"/>
      </c:catAx>
      <c:valAx>
        <c:axId val="366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72538"/>
        <c:axId val="65299685"/>
      </c:barChart>
      <c:catAx>
        <c:axId val="535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85"/>
        <c:auto val="1"/>
        <c:lblAlgn val="ctr"/>
        <c:lblOffset val="100"/>
        <c:noMultiLvlLbl val="0"/>
      </c:catAx>
      <c:valAx>
        <c:axId val="652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