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09547"/>
        <c:axId val="27954346"/>
      </c:barChart>
      <c:catAx>
        <c:axId val="900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346"/>
        <c:auto val="1"/>
        <c:lblAlgn val="ctr"/>
        <c:lblOffset val="100"/>
        <c:noMultiLvlLbl val="0"/>
      </c:catAx>
      <c:valAx>
        <c:axId val="279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57711"/>
        <c:axId val="47207932"/>
      </c:barChart>
      <c:catAx>
        <c:axId val="112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932"/>
        <c:auto val="1"/>
        <c:lblAlgn val="ctr"/>
        <c:lblOffset val="100"/>
        <c:noMultiLvlLbl val="0"/>
      </c:catAx>
      <c:valAx>
        <c:axId val="472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0380"/>
        <c:axId val="72812923"/>
      </c:barChart>
      <c:catAx>
        <c:axId val="5311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923"/>
        <c:auto val="1"/>
        <c:lblAlgn val="ctr"/>
        <c:lblOffset val="100"/>
        <c:noMultiLvlLbl val="0"/>
      </c:catAx>
      <c:valAx>
        <c:axId val="728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95768"/>
        <c:axId val="32312593"/>
      </c:barChart>
      <c:catAx>
        <c:axId val="2489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93"/>
        <c:auto val="1"/>
        <c:lblAlgn val="ctr"/>
        <c:lblOffset val="100"/>
        <c:noMultiLvlLbl val="0"/>
      </c:catAx>
      <c:valAx>
        <c:axId val="323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3421"/>
        <c:axId val="70858727"/>
      </c:barChart>
      <c:catAx>
        <c:axId val="9607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727"/>
        <c:auto val="1"/>
        <c:lblAlgn val="ctr"/>
        <c:lblOffset val="100"/>
        <c:noMultiLvlLbl val="0"/>
      </c:catAx>
      <c:valAx>
        <c:axId val="7085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25604"/>
        <c:axId val="78916009"/>
      </c:barChart>
      <c:catAx>
        <c:axId val="7712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009"/>
        <c:auto val="1"/>
        <c:lblAlgn val="ctr"/>
        <c:lblOffset val="100"/>
        <c:noMultiLvlLbl val="0"/>
      </c:catAx>
      <c:valAx>
        <c:axId val="789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1651"/>
        <c:axId val="48664262"/>
      </c:barChart>
      <c:catAx>
        <c:axId val="6659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262"/>
        <c:auto val="1"/>
        <c:lblAlgn val="ctr"/>
        <c:lblOffset val="100"/>
        <c:noMultiLvlLbl val="0"/>
      </c:catAx>
      <c:valAx>
        <c:axId val="486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4120"/>
        <c:axId val="40100993"/>
      </c:barChart>
      <c:catAx>
        <c:axId val="65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993"/>
        <c:auto val="1"/>
        <c:lblAlgn val="ctr"/>
        <c:lblOffset val="100"/>
        <c:noMultiLvlLbl val="0"/>
      </c:catAx>
      <c:valAx>
        <c:axId val="401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73048"/>
        <c:axId val="24804627"/>
      </c:barChart>
      <c:catAx>
        <c:axId val="1247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627"/>
        <c:auto val="1"/>
        <c:lblAlgn val="ctr"/>
        <c:lblOffset val="100"/>
        <c:noMultiLvlLbl val="0"/>
      </c:catAx>
      <c:valAx>
        <c:axId val="248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2386"/>
        <c:axId val="24216674"/>
      </c:barChart>
      <c:catAx>
        <c:axId val="210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674"/>
        <c:auto val="1"/>
        <c:lblAlgn val="ctr"/>
        <c:lblOffset val="100"/>
        <c:noMultiLvlLbl val="0"/>
      </c:catAx>
      <c:valAx>
        <c:axId val="242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16276"/>
        <c:axId val="18794812"/>
      </c:barChart>
      <c:catAx>
        <c:axId val="491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812"/>
        <c:auto val="1"/>
        <c:lblAlgn val="ctr"/>
        <c:lblOffset val="100"/>
        <c:noMultiLvlLbl val="0"/>
      </c:catAx>
      <c:valAx>
        <c:axId val="187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56742"/>
        <c:axId val="11491921"/>
      </c:barChart>
      <c:catAx>
        <c:axId val="2255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921"/>
        <c:auto val="1"/>
        <c:lblAlgn val="ctr"/>
        <c:lblOffset val="100"/>
        <c:noMultiLvlLbl val="0"/>
      </c:catAx>
      <c:valAx>
        <c:axId val="114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6570"/>
        <c:axId val="49105612"/>
      </c:barChart>
      <c:catAx>
        <c:axId val="541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612"/>
        <c:auto val="1"/>
        <c:lblAlgn val="ctr"/>
        <c:lblOffset val="100"/>
        <c:noMultiLvlLbl val="0"/>
      </c:catAx>
      <c:valAx>
        <c:axId val="491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67791"/>
        <c:axId val="49746531"/>
      </c:barChart>
      <c:catAx>
        <c:axId val="8306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531"/>
        <c:auto val="1"/>
        <c:lblAlgn val="ctr"/>
        <c:lblOffset val="100"/>
        <c:noMultiLvlLbl val="0"/>
      </c:catAx>
      <c:valAx>
        <c:axId val="4974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91760"/>
        <c:axId val="74426139"/>
      </c:barChart>
      <c:catAx>
        <c:axId val="2969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139"/>
        <c:auto val="1"/>
        <c:lblAlgn val="ctr"/>
        <c:lblOffset val="100"/>
        <c:noMultiLvlLbl val="0"/>
      </c:catAx>
      <c:valAx>
        <c:axId val="744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92548"/>
        <c:axId val="61870206"/>
      </c:barChart>
      <c:catAx>
        <c:axId val="6179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206"/>
        <c:auto val="1"/>
        <c:lblAlgn val="ctr"/>
        <c:lblOffset val="100"/>
        <c:noMultiLvlLbl val="0"/>
      </c:catAx>
      <c:valAx>
        <c:axId val="618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01760"/>
        <c:axId val="34114867"/>
      </c:barChart>
      <c:catAx>
        <c:axId val="843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867"/>
        <c:auto val="1"/>
        <c:lblAlgn val="ctr"/>
        <c:lblOffset val="100"/>
        <c:noMultiLvlLbl val="0"/>
      </c:catAx>
      <c:valAx>
        <c:axId val="341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63917"/>
        <c:axId val="38348733"/>
      </c:barChart>
      <c:catAx>
        <c:axId val="795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733"/>
        <c:auto val="1"/>
        <c:lblAlgn val="ctr"/>
        <c:lblOffset val="100"/>
        <c:noMultiLvlLbl val="0"/>
      </c:catAx>
      <c:valAx>
        <c:axId val="383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