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352"/>
        <c:axId val="20796513"/>
      </c:scatterChart>
      <c:valAx>
        <c:axId val="767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13"/>
        <c:crossesAt val="0"/>
        <c:crossBetween val="midCat"/>
      </c:valAx>
      <c:valAx>
        <c:axId val="2079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6407"/>
        <c:axId val="55896594"/>
      </c:scatterChart>
      <c:valAx>
        <c:axId val="3241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594"/>
        <c:crossesAt val="0"/>
        <c:crossBetween val="midCat"/>
      </c:valAx>
      <c:valAx>
        <c:axId val="558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90142"/>
        <c:axId val="12203758"/>
      </c:scatterChart>
      <c:valAx>
        <c:axId val="4049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758"/>
        <c:crossesAt val="0"/>
        <c:crossBetween val="midCat"/>
      </c:valAx>
      <c:valAx>
        <c:axId val="1220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997"/>
        <c:axId val="11450200"/>
      </c:scatterChart>
      <c:valAx>
        <c:axId val="928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200"/>
        <c:crossesAt val="0"/>
        <c:crossBetween val="midCat"/>
      </c:valAx>
      <c:valAx>
        <c:axId val="1145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