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448032"/>
        <c:axId val="94778749"/>
      </c:scatterChart>
      <c:valAx>
        <c:axId val="594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749"/>
        <c:crossesAt val="0"/>
        <c:crossBetween val="midCat"/>
      </c:valAx>
      <c:valAx>
        <c:axId val="947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824130"/>
        <c:axId val="81800904"/>
      </c:barChart>
      <c:catAx>
        <c:axId val="6382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904"/>
        <c:crossesAt val="0"/>
        <c:auto val="1"/>
        <c:lblAlgn val="ctr"/>
        <c:lblOffset val="100"/>
        <c:noMultiLvlLbl val="0"/>
      </c:catAx>
      <c:valAx>
        <c:axId val="818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94525"/>
        <c:axId val="5482412"/>
      </c:barChart>
      <c:catAx>
        <c:axId val="2259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12"/>
        <c:crossesAt val="0"/>
        <c:auto val="1"/>
        <c:lblAlgn val="ctr"/>
        <c:lblOffset val="100"/>
        <c:noMultiLvlLbl val="0"/>
      </c:catAx>
      <c:valAx>
        <c:axId val="54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05748"/>
        <c:axId val="68656316"/>
      </c:barChart>
      <c:catAx>
        <c:axId val="520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316"/>
        <c:crossesAt val="0"/>
        <c:auto val="1"/>
        <c:lblAlgn val="ctr"/>
        <c:lblOffset val="100"/>
        <c:noMultiLvlLbl val="0"/>
      </c:catAx>
      <c:valAx>
        <c:axId val="686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769331"/>
        <c:axId val="85809946"/>
      </c:areaChart>
      <c:catAx>
        <c:axId val="977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946"/>
        <c:crossesAt val="0"/>
        <c:auto val="1"/>
        <c:lblAlgn val="ctr"/>
        <c:lblOffset val="100"/>
        <c:noMultiLvlLbl val="0"/>
      </c:catAx>
      <c:valAx>
        <c:axId val="858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76067"/>
        <c:axId val="23305742"/>
      </c:areaChart>
      <c:catAx>
        <c:axId val="275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742"/>
        <c:crossesAt val="0"/>
        <c:auto val="1"/>
        <c:lblAlgn val="ctr"/>
        <c:lblOffset val="100"/>
        <c:noMultiLvlLbl val="0"/>
      </c:catAx>
      <c:valAx>
        <c:axId val="233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522994"/>
        <c:axId val="36007444"/>
      </c:areaChart>
      <c:catAx>
        <c:axId val="265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444"/>
        <c:crossesAt val="0"/>
        <c:auto val="1"/>
        <c:lblAlgn val="ctr"/>
        <c:lblOffset val="100"/>
        <c:noMultiLvlLbl val="0"/>
      </c:catAx>
      <c:valAx>
        <c:axId val="360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459"/>
        <c:axId val="25567610"/>
      </c:lineChart>
      <c:catAx>
        <c:axId val="35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610"/>
        <c:crossesAt val="0"/>
        <c:auto val="1"/>
        <c:lblAlgn val="ctr"/>
        <c:lblOffset val="100"/>
        <c:noMultiLvlLbl val="0"/>
      </c:catAx>
      <c:valAx>
        <c:axId val="255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6420"/>
        <c:axId val="1592607"/>
      </c:lineChart>
      <c:catAx>
        <c:axId val="4178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07"/>
        <c:crossesAt val="0"/>
        <c:auto val="1"/>
        <c:lblAlgn val="ctr"/>
        <c:lblOffset val="100"/>
        <c:noMultiLvlLbl val="0"/>
      </c:catAx>
      <c:valAx>
        <c:axId val="15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9161"/>
        <c:axId val="62220819"/>
      </c:lineChart>
      <c:catAx>
        <c:axId val="7257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819"/>
        <c:crossesAt val="0"/>
        <c:auto val="1"/>
        <c:lblAlgn val="ctr"/>
        <c:lblOffset val="100"/>
        <c:noMultiLvlLbl val="0"/>
      </c:catAx>
      <c:valAx>
        <c:axId val="622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61828"/>
        <c:axId val="45515740"/>
      </c:scatterChart>
      <c:valAx>
        <c:axId val="199618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740"/>
        <c:crossesAt val="0"/>
        <c:crossBetween val="midCat"/>
      </c:valAx>
      <c:valAx>
        <c:axId val="455157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51803"/>
        <c:axId val="4997029"/>
      </c:radarChart>
      <c:catAx>
        <c:axId val="12551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29"/>
        <c:crossesAt val="0"/>
        <c:auto val="1"/>
        <c:lblAlgn val="ctr"/>
        <c:lblOffset val="100"/>
        <c:noMultiLvlLbl val="0"/>
      </c:catAx>
      <c:valAx>
        <c:axId val="4997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29826"/>
        <c:axId val="1466297"/>
      </c:radarChart>
      <c:catAx>
        <c:axId val="21829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97"/>
        <c:crossesAt val="0"/>
        <c:auto val="1"/>
        <c:lblAlgn val="ctr"/>
        <c:lblOffset val="100"/>
        <c:noMultiLvlLbl val="0"/>
      </c:catAx>
      <c:valAx>
        <c:axId val="1466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25338"/>
        <c:axId val="22908862"/>
      </c:radarChart>
      <c:catAx>
        <c:axId val="86125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862"/>
        <c:crossesAt val="0"/>
        <c:auto val="1"/>
        <c:lblAlgn val="ctr"/>
        <c:lblOffset val="100"/>
        <c:noMultiLvlLbl val="0"/>
      </c:catAx>
      <c:valAx>
        <c:axId val="22908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5127"/>
        <c:axId val="84640940"/>
      </c:lineChart>
      <c:catAx>
        <c:axId val="7765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940"/>
        <c:crossesAt val="0"/>
        <c:auto val="1"/>
        <c:lblAlgn val="ctr"/>
        <c:lblOffset val="100"/>
        <c:noMultiLvlLbl val="0"/>
      </c:catAx>
      <c:valAx>
        <c:axId val="84640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57122"/>
        <c:axId val="88371126"/>
      </c:bubbleChart>
      <c:valAx>
        <c:axId val="203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126"/>
        <c:crossesAt val="0"/>
        <c:crossBetween val="midCat"/>
      </c:valAx>
      <c:valAx>
        <c:axId val="883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7165"/>
        <c:axId val="27801918"/>
      </c:lineChart>
      <c:catAx>
        <c:axId val="6703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918"/>
        <c:crossesAt val="0"/>
        <c:auto val="1"/>
        <c:lblAlgn val="ctr"/>
        <c:lblOffset val="100"/>
        <c:noMultiLvlLbl val="0"/>
      </c:catAx>
      <c:valAx>
        <c:axId val="27801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8109"/>
        <c:axId val="25879424"/>
      </c:lineChart>
      <c:catAx>
        <c:axId val="6590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424"/>
        <c:crossesAt val="0"/>
        <c:auto val="1"/>
        <c:lblAlgn val="ctr"/>
        <c:lblOffset val="100"/>
        <c:noMultiLvlLbl val="0"/>
      </c:catAx>
      <c:valAx>
        <c:axId val="2587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3151"/>
        <c:axId val="10295208"/>
      </c:lineChart>
      <c:catAx>
        <c:axId val="157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208"/>
        <c:crossesAt val="0"/>
        <c:auto val="1"/>
        <c:lblAlgn val="ctr"/>
        <c:lblOffset val="100"/>
        <c:noMultiLvlLbl val="0"/>
      </c:catAx>
      <c:valAx>
        <c:axId val="102952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1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6575"/>
        <c:axId val="88188623"/>
      </c:lineChart>
      <c:catAx>
        <c:axId val="4138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623"/>
        <c:crossesAt val="0"/>
        <c:auto val="1"/>
        <c:lblAlgn val="ctr"/>
        <c:lblOffset val="100"/>
        <c:noMultiLvlLbl val="0"/>
      </c:catAx>
      <c:valAx>
        <c:axId val="8818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5592"/>
        <c:axId val="41323961"/>
      </c:lineChart>
      <c:catAx>
        <c:axId val="2407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61"/>
        <c:crossesAt val="0"/>
        <c:auto val="1"/>
        <c:lblAlgn val="ctr"/>
        <c:lblOffset val="100"/>
        <c:noMultiLvlLbl val="0"/>
      </c:catAx>
      <c:valAx>
        <c:axId val="41323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5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0618"/>
        <c:axId val="65768206"/>
      </c:lineChart>
      <c:catAx>
        <c:axId val="1217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206"/>
        <c:crossesAt val="0"/>
        <c:auto val="1"/>
        <c:lblAlgn val="ctr"/>
        <c:lblOffset val="100"/>
        <c:noMultiLvlLbl val="0"/>
      </c:catAx>
      <c:valAx>
        <c:axId val="65768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8"/>
        <c:axId val="13313538"/>
      </c:lineChart>
      <c:catAx>
        <c:axId val="2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538"/>
        <c:crossesAt val="0"/>
        <c:auto val="1"/>
        <c:lblAlgn val="ctr"/>
        <c:lblOffset val="100"/>
        <c:noMultiLvlLbl val="0"/>
      </c:catAx>
      <c:valAx>
        <c:axId val="1331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5697"/>
        <c:axId val="18600517"/>
      </c:lineChart>
      <c:catAx>
        <c:axId val="4253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517"/>
        <c:crossesAt val="0"/>
        <c:auto val="1"/>
        <c:lblAlgn val="ctr"/>
        <c:lblOffset val="100"/>
        <c:noMultiLvlLbl val="0"/>
      </c:catAx>
      <c:valAx>
        <c:axId val="18600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6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572115"/>
        <c:axId val="69689260"/>
      </c:barChart>
      <c:catAx>
        <c:axId val="665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260"/>
        <c:auto val="1"/>
        <c:lblAlgn val="ctr"/>
        <c:lblOffset val="100"/>
        <c:noMultiLvlLbl val="0"/>
      </c:catAx>
      <c:valAx>
        <c:axId val="69689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08649"/>
        <c:axId val="59801707"/>
      </c:bubbleChart>
      <c:valAx>
        <c:axId val="9360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707"/>
        <c:crossesAt val="0"/>
        <c:crossBetween val="midCat"/>
      </c:valAx>
      <c:valAx>
        <c:axId val="598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531964"/>
        <c:axId val="19425629"/>
      </c:areaChart>
      <c:catAx>
        <c:axId val="5553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629"/>
        <c:auto val="1"/>
        <c:lblAlgn val="ctr"/>
        <c:lblOffset val="100"/>
        <c:noMultiLvlLbl val="0"/>
      </c:catAx>
      <c:valAx>
        <c:axId val="19425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794511"/>
        <c:axId val="32336342"/>
      </c:radarChart>
      <c:catAx>
        <c:axId val="967945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36342"/>
        <c:auto val="1"/>
        <c:lblAlgn val="ctr"/>
        <c:lblOffset val="100"/>
        <c:noMultiLvlLbl val="0"/>
      </c:catAx>
      <c:valAx>
        <c:axId val="32336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6341"/>
        <c:axId val="32927946"/>
      </c:lineChart>
      <c:catAx>
        <c:axId val="214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946"/>
        <c:auto val="1"/>
        <c:lblAlgn val="ctr"/>
        <c:lblOffset val="100"/>
        <c:noMultiLvlLbl val="0"/>
      </c:catAx>
      <c:valAx>
        <c:axId val="32927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097850"/>
        <c:axId val="83629347"/>
      </c:bubbleChart>
      <c:valAx>
        <c:axId val="660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47"/>
        <c:crossesAt val="0"/>
        <c:crossBetween val="midCat"/>
      </c:valAx>
      <c:valAx>
        <c:axId val="836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667244"/>
        <c:axId val="608027"/>
      </c:scatterChart>
      <c:valAx>
        <c:axId val="6766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7"/>
        <c:crossesAt val="0"/>
        <c:crossBetween val="midCat"/>
      </c:valAx>
      <c:valAx>
        <c:axId val="608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1318"/>
        <c:axId val="10116205"/>
      </c:lineChart>
      <c:catAx>
        <c:axId val="9074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205"/>
        <c:crossesAt val="0"/>
        <c:auto val="1"/>
        <c:lblAlgn val="ctr"/>
        <c:lblOffset val="100"/>
        <c:noMultiLvlLbl val="0"/>
      </c:catAx>
      <c:valAx>
        <c:axId val="10116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631689"/>
        <c:axId val="56124337"/>
      </c:barChart>
      <c:catAx>
        <c:axId val="4463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337"/>
        <c:crossesAt val="0"/>
        <c:auto val="1"/>
        <c:lblAlgn val="ctr"/>
        <c:lblOffset val="100"/>
        <c:noMultiLvlLbl val="0"/>
      </c:catAx>
      <c:valAx>
        <c:axId val="56124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54503"/>
        <c:axId val="6916086"/>
      </c:areaChart>
      <c:catAx>
        <c:axId val="525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86"/>
        <c:crossesAt val="0"/>
        <c:auto val="1"/>
        <c:lblAlgn val="ctr"/>
        <c:lblOffset val="100"/>
        <c:noMultiLvlLbl val="0"/>
      </c:catAx>
      <c:valAx>
        <c:axId val="6916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220929"/>
        <c:axId val="20588595"/>
      </c:barChart>
      <c:catAx>
        <c:axId val="9522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595"/>
        <c:crossesAt val="0"/>
        <c:auto val="1"/>
        <c:lblAlgn val="ctr"/>
        <c:lblOffset val="100"/>
        <c:noMultiLvlLbl val="0"/>
      </c:catAx>
      <c:valAx>
        <c:axId val="205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99411"/>
        <c:axId val="51715090"/>
      </c:bubbleChart>
      <c:valAx>
        <c:axId val="8939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090"/>
        <c:crossesAt val="0"/>
        <c:crossBetween val="midCat"/>
      </c:valAx>
      <c:valAx>
        <c:axId val="517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02285"/>
        <c:axId val="46379169"/>
      </c:bubbleChart>
      <c:valAx>
        <c:axId val="698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169"/>
        <c:crossesAt val="0"/>
        <c:crossBetween val="midCat"/>
      </c:valAx>
      <c:valAx>
        <c:axId val="463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591389"/>
        <c:axId val="13947019"/>
      </c:barChart>
      <c:catAx>
        <c:axId val="675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019"/>
        <c:crossesAt val="0"/>
        <c:auto val="1"/>
        <c:lblAlgn val="ctr"/>
        <c:lblOffset val="100"/>
        <c:noMultiLvlLbl val="0"/>
      </c:catAx>
      <c:valAx>
        <c:axId val="139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60803"/>
        <c:axId val="64525877"/>
      </c:barChart>
      <c:catAx>
        <c:axId val="16760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877"/>
        <c:crossesAt val="0"/>
        <c:auto val="1"/>
        <c:lblAlgn val="ctr"/>
        <c:lblOffset val="100"/>
        <c:noMultiLvlLbl val="0"/>
      </c:catAx>
      <c:valAx>
        <c:axId val="645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4226"/>
        <c:axId val="24400156"/>
      </c:barChart>
      <c:catAx>
        <c:axId val="481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156"/>
        <c:crossesAt val="0"/>
        <c:auto val="1"/>
        <c:lblAlgn val="ctr"/>
        <c:lblOffset val="100"/>
        <c:noMultiLvlLbl val="0"/>
      </c:catAx>
      <c:valAx>
        <c:axId val="244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