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695046"/>
        <c:axId val="58106257"/>
      </c:scatterChart>
      <c:valAx>
        <c:axId val="4169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257"/>
        <c:crossesAt val="0"/>
        <c:crossBetween val="midCat"/>
      </c:valAx>
      <c:valAx>
        <c:axId val="5810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301091"/>
        <c:axId val="95001198"/>
      </c:barChart>
      <c:catAx>
        <c:axId val="8530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198"/>
        <c:crossesAt val="0"/>
        <c:auto val="1"/>
        <c:lblAlgn val="ctr"/>
        <c:lblOffset val="100"/>
        <c:noMultiLvlLbl val="0"/>
      </c:catAx>
      <c:valAx>
        <c:axId val="9500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973099"/>
        <c:axId val="38577801"/>
      </c:barChart>
      <c:catAx>
        <c:axId val="2897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801"/>
        <c:crossesAt val="0"/>
        <c:auto val="1"/>
        <c:lblAlgn val="ctr"/>
        <c:lblOffset val="100"/>
        <c:noMultiLvlLbl val="0"/>
      </c:catAx>
      <c:valAx>
        <c:axId val="3857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753204"/>
        <c:axId val="45532246"/>
      </c:barChart>
      <c:catAx>
        <c:axId val="5275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246"/>
        <c:crossesAt val="0"/>
        <c:auto val="1"/>
        <c:lblAlgn val="ctr"/>
        <c:lblOffset val="100"/>
        <c:noMultiLvlLbl val="0"/>
      </c:catAx>
      <c:valAx>
        <c:axId val="4553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894942"/>
        <c:axId val="11367945"/>
      </c:areaChart>
      <c:catAx>
        <c:axId val="5589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945"/>
        <c:crossesAt val="0"/>
        <c:auto val="1"/>
        <c:lblAlgn val="ctr"/>
        <c:lblOffset val="100"/>
        <c:noMultiLvlLbl val="0"/>
      </c:catAx>
      <c:valAx>
        <c:axId val="1136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188461"/>
        <c:axId val="82190669"/>
      </c:areaChart>
      <c:catAx>
        <c:axId val="4118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669"/>
        <c:crossesAt val="0"/>
        <c:auto val="1"/>
        <c:lblAlgn val="ctr"/>
        <c:lblOffset val="100"/>
        <c:noMultiLvlLbl val="0"/>
      </c:catAx>
      <c:valAx>
        <c:axId val="8219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275914"/>
        <c:axId val="98591200"/>
      </c:areaChart>
      <c:catAx>
        <c:axId val="3827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200"/>
        <c:crossesAt val="0"/>
        <c:auto val="1"/>
        <c:lblAlgn val="ctr"/>
        <c:lblOffset val="100"/>
        <c:noMultiLvlLbl val="0"/>
      </c:catAx>
      <c:valAx>
        <c:axId val="9859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0539"/>
        <c:axId val="58019533"/>
      </c:lineChart>
      <c:catAx>
        <c:axId val="9225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533"/>
        <c:crossesAt val="0"/>
        <c:auto val="1"/>
        <c:lblAlgn val="ctr"/>
        <c:lblOffset val="100"/>
        <c:noMultiLvlLbl val="0"/>
      </c:catAx>
      <c:valAx>
        <c:axId val="5801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38807"/>
        <c:axId val="68947051"/>
      </c:lineChart>
      <c:catAx>
        <c:axId val="4123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051"/>
        <c:crossesAt val="0"/>
        <c:auto val="1"/>
        <c:lblAlgn val="ctr"/>
        <c:lblOffset val="100"/>
        <c:noMultiLvlLbl val="0"/>
      </c:catAx>
      <c:valAx>
        <c:axId val="6894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40811"/>
        <c:axId val="42498554"/>
      </c:lineChart>
      <c:catAx>
        <c:axId val="2494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554"/>
        <c:crossesAt val="0"/>
        <c:auto val="1"/>
        <c:lblAlgn val="ctr"/>
        <c:lblOffset val="100"/>
        <c:noMultiLvlLbl val="0"/>
      </c:catAx>
      <c:valAx>
        <c:axId val="4249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675380"/>
        <c:axId val="93662432"/>
      </c:scatterChart>
      <c:valAx>
        <c:axId val="576753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432"/>
        <c:crossesAt val="0"/>
        <c:crossBetween val="midCat"/>
      </c:valAx>
      <c:valAx>
        <c:axId val="936624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544122"/>
        <c:axId val="17056794"/>
      </c:radarChart>
      <c:catAx>
        <c:axId val="735441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794"/>
        <c:crossesAt val="0"/>
        <c:auto val="1"/>
        <c:lblAlgn val="ctr"/>
        <c:lblOffset val="100"/>
        <c:noMultiLvlLbl val="0"/>
      </c:catAx>
      <c:valAx>
        <c:axId val="17056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453867"/>
        <c:axId val="30310041"/>
      </c:radarChart>
      <c:catAx>
        <c:axId val="524538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041"/>
        <c:crossesAt val="0"/>
        <c:auto val="1"/>
        <c:lblAlgn val="ctr"/>
        <c:lblOffset val="100"/>
        <c:noMultiLvlLbl val="0"/>
      </c:catAx>
      <c:valAx>
        <c:axId val="30310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285403"/>
        <c:axId val="48805633"/>
      </c:radarChart>
      <c:catAx>
        <c:axId val="132854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633"/>
        <c:crossesAt val="0"/>
        <c:auto val="1"/>
        <c:lblAlgn val="ctr"/>
        <c:lblOffset val="100"/>
        <c:noMultiLvlLbl val="0"/>
      </c:catAx>
      <c:valAx>
        <c:axId val="48805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71944"/>
        <c:axId val="25679203"/>
      </c:lineChart>
      <c:catAx>
        <c:axId val="6677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203"/>
        <c:crossesAt val="0"/>
        <c:auto val="1"/>
        <c:lblAlgn val="ctr"/>
        <c:lblOffset val="100"/>
        <c:noMultiLvlLbl val="0"/>
      </c:catAx>
      <c:valAx>
        <c:axId val="25679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687033"/>
        <c:axId val="13777803"/>
      </c:bubbleChart>
      <c:valAx>
        <c:axId val="5168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803"/>
        <c:crossesAt val="0"/>
        <c:crossBetween val="midCat"/>
      </c:valAx>
      <c:valAx>
        <c:axId val="1377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85965"/>
        <c:axId val="82517728"/>
      </c:lineChart>
      <c:catAx>
        <c:axId val="7028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728"/>
        <c:crossesAt val="0"/>
        <c:auto val="1"/>
        <c:lblAlgn val="ctr"/>
        <c:lblOffset val="100"/>
        <c:noMultiLvlLbl val="0"/>
      </c:catAx>
      <c:valAx>
        <c:axId val="82517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05698"/>
        <c:axId val="95462043"/>
      </c:lineChart>
      <c:catAx>
        <c:axId val="1220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043"/>
        <c:crossesAt val="0"/>
        <c:auto val="1"/>
        <c:lblAlgn val="ctr"/>
        <c:lblOffset val="100"/>
        <c:noMultiLvlLbl val="0"/>
      </c:catAx>
      <c:valAx>
        <c:axId val="95462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50412"/>
        <c:axId val="85236320"/>
      </c:lineChart>
      <c:catAx>
        <c:axId val="3665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320"/>
        <c:crossesAt val="0"/>
        <c:auto val="1"/>
        <c:lblAlgn val="ctr"/>
        <c:lblOffset val="100"/>
        <c:noMultiLvlLbl val="0"/>
      </c:catAx>
      <c:valAx>
        <c:axId val="852363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4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7811"/>
        <c:axId val="5646246"/>
      </c:lineChart>
      <c:catAx>
        <c:axId val="3660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46"/>
        <c:crossesAt val="0"/>
        <c:auto val="1"/>
        <c:lblAlgn val="ctr"/>
        <c:lblOffset val="100"/>
        <c:noMultiLvlLbl val="0"/>
      </c:catAx>
      <c:valAx>
        <c:axId val="5646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84349"/>
        <c:axId val="36514467"/>
      </c:lineChart>
      <c:catAx>
        <c:axId val="9268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467"/>
        <c:crossesAt val="0"/>
        <c:auto val="1"/>
        <c:lblAlgn val="ctr"/>
        <c:lblOffset val="100"/>
        <c:noMultiLvlLbl val="0"/>
      </c:catAx>
      <c:valAx>
        <c:axId val="36514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3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2360"/>
        <c:axId val="40675961"/>
      </c:lineChart>
      <c:catAx>
        <c:axId val="4212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961"/>
        <c:crossesAt val="0"/>
        <c:auto val="1"/>
        <c:lblAlgn val="ctr"/>
        <c:lblOffset val="100"/>
        <c:noMultiLvlLbl val="0"/>
      </c:catAx>
      <c:valAx>
        <c:axId val="40675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80975"/>
        <c:axId val="19382915"/>
      </c:lineChart>
      <c:catAx>
        <c:axId val="2918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915"/>
        <c:crossesAt val="0"/>
        <c:auto val="1"/>
        <c:lblAlgn val="ctr"/>
        <c:lblOffset val="100"/>
        <c:noMultiLvlLbl val="0"/>
      </c:catAx>
      <c:valAx>
        <c:axId val="19382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9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40423"/>
        <c:axId val="68292238"/>
      </c:lineChart>
      <c:catAx>
        <c:axId val="5414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238"/>
        <c:crossesAt val="0"/>
        <c:auto val="1"/>
        <c:lblAlgn val="ctr"/>
        <c:lblOffset val="100"/>
        <c:noMultiLvlLbl val="0"/>
      </c:catAx>
      <c:valAx>
        <c:axId val="68292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4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462241"/>
        <c:axId val="68220486"/>
      </c:barChart>
      <c:catAx>
        <c:axId val="4346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486"/>
        <c:auto val="1"/>
        <c:lblAlgn val="ctr"/>
        <c:lblOffset val="100"/>
        <c:noMultiLvlLbl val="0"/>
      </c:catAx>
      <c:valAx>
        <c:axId val="68220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111970"/>
        <c:axId val="18366986"/>
      </c:bubbleChart>
      <c:valAx>
        <c:axId val="2411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986"/>
        <c:crossesAt val="0"/>
        <c:crossBetween val="midCat"/>
      </c:valAx>
      <c:valAx>
        <c:axId val="1836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968594"/>
        <c:axId val="42702143"/>
      </c:areaChart>
      <c:catAx>
        <c:axId val="9496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143"/>
        <c:auto val="1"/>
        <c:lblAlgn val="ctr"/>
        <c:lblOffset val="100"/>
        <c:noMultiLvlLbl val="0"/>
      </c:catAx>
      <c:valAx>
        <c:axId val="42702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995692"/>
        <c:axId val="13658421"/>
      </c:radarChart>
      <c:catAx>
        <c:axId val="989956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58421"/>
        <c:auto val="1"/>
        <c:lblAlgn val="ctr"/>
        <c:lblOffset val="100"/>
        <c:noMultiLvlLbl val="0"/>
      </c:catAx>
      <c:valAx>
        <c:axId val="13658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88958"/>
        <c:axId val="16865639"/>
      </c:lineChart>
      <c:catAx>
        <c:axId val="4738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639"/>
        <c:auto val="1"/>
        <c:lblAlgn val="ctr"/>
        <c:lblOffset val="100"/>
        <c:noMultiLvlLbl val="0"/>
      </c:catAx>
      <c:valAx>
        <c:axId val="16865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784417"/>
        <c:axId val="90857100"/>
      </c:bubbleChart>
      <c:valAx>
        <c:axId val="7678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100"/>
        <c:crossesAt val="0"/>
        <c:crossBetween val="midCat"/>
      </c:valAx>
      <c:valAx>
        <c:axId val="9085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868280"/>
        <c:axId val="45427046"/>
      </c:scatterChart>
      <c:valAx>
        <c:axId val="1586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046"/>
        <c:crossesAt val="0"/>
        <c:crossBetween val="midCat"/>
      </c:valAx>
      <c:valAx>
        <c:axId val="45427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2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39365"/>
        <c:axId val="59440397"/>
      </c:lineChart>
      <c:catAx>
        <c:axId val="3703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397"/>
        <c:crossesAt val="0"/>
        <c:auto val="1"/>
        <c:lblAlgn val="ctr"/>
        <c:lblOffset val="100"/>
        <c:noMultiLvlLbl val="0"/>
      </c:catAx>
      <c:valAx>
        <c:axId val="59440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947668"/>
        <c:axId val="72342268"/>
      </c:barChart>
      <c:catAx>
        <c:axId val="8694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268"/>
        <c:crossesAt val="0"/>
        <c:auto val="1"/>
        <c:lblAlgn val="ctr"/>
        <c:lblOffset val="100"/>
        <c:noMultiLvlLbl val="0"/>
      </c:catAx>
      <c:valAx>
        <c:axId val="72342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882460"/>
        <c:axId val="42267009"/>
      </c:areaChart>
      <c:catAx>
        <c:axId val="9488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009"/>
        <c:crossesAt val="0"/>
        <c:auto val="1"/>
        <c:lblAlgn val="ctr"/>
        <c:lblOffset val="100"/>
        <c:noMultiLvlLbl val="0"/>
      </c:catAx>
      <c:valAx>
        <c:axId val="42267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711582"/>
        <c:axId val="94404565"/>
      </c:barChart>
      <c:catAx>
        <c:axId val="3671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565"/>
        <c:crossesAt val="0"/>
        <c:auto val="1"/>
        <c:lblAlgn val="ctr"/>
        <c:lblOffset val="100"/>
        <c:noMultiLvlLbl val="0"/>
      </c:catAx>
      <c:valAx>
        <c:axId val="9440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144639"/>
        <c:axId val="72148855"/>
      </c:bubbleChart>
      <c:valAx>
        <c:axId val="3114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855"/>
        <c:crossesAt val="0"/>
        <c:crossBetween val="midCat"/>
      </c:valAx>
      <c:valAx>
        <c:axId val="7214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75981"/>
        <c:axId val="80467111"/>
      </c:bubbleChart>
      <c:valAx>
        <c:axId val="847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111"/>
        <c:crossesAt val="0"/>
        <c:crossBetween val="midCat"/>
      </c:valAx>
      <c:valAx>
        <c:axId val="8046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805886"/>
        <c:axId val="80379688"/>
      </c:barChart>
      <c:catAx>
        <c:axId val="2180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688"/>
        <c:crossesAt val="0"/>
        <c:auto val="1"/>
        <c:lblAlgn val="ctr"/>
        <c:lblOffset val="100"/>
        <c:noMultiLvlLbl val="0"/>
      </c:catAx>
      <c:valAx>
        <c:axId val="8037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102695"/>
        <c:axId val="2839197"/>
      </c:barChart>
      <c:catAx>
        <c:axId val="92102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97"/>
        <c:crossesAt val="0"/>
        <c:auto val="1"/>
        <c:lblAlgn val="ctr"/>
        <c:lblOffset val="100"/>
        <c:noMultiLvlLbl val="0"/>
      </c:catAx>
      <c:valAx>
        <c:axId val="283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797372"/>
        <c:axId val="10648472"/>
      </c:barChart>
      <c:catAx>
        <c:axId val="8779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472"/>
        <c:crossesAt val="0"/>
        <c:auto val="1"/>
        <c:lblAlgn val="ctr"/>
        <c:lblOffset val="100"/>
        <c:noMultiLvlLbl val="0"/>
      </c:catAx>
      <c:valAx>
        <c:axId val="1064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