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4736894"/>
        <c:axId val="8284740"/>
      </c:scatterChart>
      <c:valAx>
        <c:axId val="84736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740"/>
        <c:crossesAt val="0"/>
        <c:crossBetween val="midCat"/>
      </c:valAx>
      <c:valAx>
        <c:axId val="828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6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1842290"/>
        <c:axId val="57775319"/>
      </c:barChart>
      <c:catAx>
        <c:axId val="61842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5319"/>
        <c:crossesAt val="0"/>
        <c:auto val="1"/>
        <c:lblAlgn val="ctr"/>
        <c:lblOffset val="100"/>
        <c:noMultiLvlLbl val="0"/>
      </c:catAx>
      <c:valAx>
        <c:axId val="5777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2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380371"/>
        <c:axId val="57759374"/>
      </c:barChart>
      <c:catAx>
        <c:axId val="32380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9374"/>
        <c:crossesAt val="0"/>
        <c:auto val="1"/>
        <c:lblAlgn val="ctr"/>
        <c:lblOffset val="100"/>
        <c:noMultiLvlLbl val="0"/>
      </c:catAx>
      <c:valAx>
        <c:axId val="5775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0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737380"/>
        <c:axId val="39991577"/>
      </c:barChart>
      <c:catAx>
        <c:axId val="82737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1577"/>
        <c:crossesAt val="0"/>
        <c:auto val="1"/>
        <c:lblAlgn val="ctr"/>
        <c:lblOffset val="100"/>
        <c:noMultiLvlLbl val="0"/>
      </c:catAx>
      <c:valAx>
        <c:axId val="3999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7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658039"/>
        <c:axId val="78085904"/>
      </c:areaChart>
      <c:catAx>
        <c:axId val="9658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5904"/>
        <c:crossesAt val="0"/>
        <c:auto val="1"/>
        <c:lblAlgn val="ctr"/>
        <c:lblOffset val="100"/>
        <c:noMultiLvlLbl val="0"/>
      </c:catAx>
      <c:valAx>
        <c:axId val="7808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2799634"/>
        <c:axId val="3572210"/>
      </c:areaChart>
      <c:catAx>
        <c:axId val="22799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210"/>
        <c:crossesAt val="0"/>
        <c:auto val="1"/>
        <c:lblAlgn val="ctr"/>
        <c:lblOffset val="100"/>
        <c:noMultiLvlLbl val="0"/>
      </c:catAx>
      <c:valAx>
        <c:axId val="357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9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8645500"/>
        <c:axId val="54319555"/>
      </c:areaChart>
      <c:catAx>
        <c:axId val="38645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9555"/>
        <c:crossesAt val="0"/>
        <c:auto val="1"/>
        <c:lblAlgn val="ctr"/>
        <c:lblOffset val="100"/>
        <c:noMultiLvlLbl val="0"/>
      </c:catAx>
      <c:valAx>
        <c:axId val="5431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5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63248"/>
        <c:axId val="69467381"/>
      </c:lineChart>
      <c:catAx>
        <c:axId val="18963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7381"/>
        <c:crossesAt val="0"/>
        <c:auto val="1"/>
        <c:lblAlgn val="ctr"/>
        <c:lblOffset val="100"/>
        <c:noMultiLvlLbl val="0"/>
      </c:catAx>
      <c:valAx>
        <c:axId val="6946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3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50864"/>
        <c:axId val="75627181"/>
      </c:lineChart>
      <c:catAx>
        <c:axId val="95750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7181"/>
        <c:crossesAt val="0"/>
        <c:auto val="1"/>
        <c:lblAlgn val="ctr"/>
        <c:lblOffset val="100"/>
        <c:noMultiLvlLbl val="0"/>
      </c:catAx>
      <c:valAx>
        <c:axId val="7562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0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70875"/>
        <c:axId val="43757625"/>
      </c:lineChart>
      <c:catAx>
        <c:axId val="98870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7625"/>
        <c:crossesAt val="0"/>
        <c:auto val="1"/>
        <c:lblAlgn val="ctr"/>
        <c:lblOffset val="100"/>
        <c:noMultiLvlLbl val="0"/>
      </c:catAx>
      <c:valAx>
        <c:axId val="4375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0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6027650"/>
        <c:axId val="58474803"/>
      </c:scatterChart>
      <c:valAx>
        <c:axId val="8602765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4803"/>
        <c:crossesAt val="0"/>
        <c:crossBetween val="midCat"/>
      </c:valAx>
      <c:valAx>
        <c:axId val="5847480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76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5933025"/>
        <c:axId val="48787160"/>
      </c:radarChart>
      <c:catAx>
        <c:axId val="259330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7160"/>
        <c:crossesAt val="0"/>
        <c:auto val="1"/>
        <c:lblAlgn val="ctr"/>
        <c:lblOffset val="100"/>
        <c:noMultiLvlLbl val="0"/>
      </c:catAx>
      <c:valAx>
        <c:axId val="487871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30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908399"/>
        <c:axId val="87465010"/>
      </c:radarChart>
      <c:catAx>
        <c:axId val="729083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5010"/>
        <c:crossesAt val="0"/>
        <c:auto val="1"/>
        <c:lblAlgn val="ctr"/>
        <c:lblOffset val="100"/>
        <c:noMultiLvlLbl val="0"/>
      </c:catAx>
      <c:valAx>
        <c:axId val="874650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83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952017"/>
        <c:axId val="59714387"/>
      </c:radarChart>
      <c:catAx>
        <c:axId val="559520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4387"/>
        <c:crossesAt val="0"/>
        <c:auto val="1"/>
        <c:lblAlgn val="ctr"/>
        <c:lblOffset val="100"/>
        <c:noMultiLvlLbl val="0"/>
      </c:catAx>
      <c:valAx>
        <c:axId val="597143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20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71275"/>
        <c:axId val="97124698"/>
      </c:lineChart>
      <c:catAx>
        <c:axId val="66771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4698"/>
        <c:crossesAt val="0"/>
        <c:auto val="1"/>
        <c:lblAlgn val="ctr"/>
        <c:lblOffset val="100"/>
        <c:noMultiLvlLbl val="0"/>
      </c:catAx>
      <c:valAx>
        <c:axId val="971246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12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426918"/>
        <c:axId val="61644952"/>
      </c:bubbleChart>
      <c:valAx>
        <c:axId val="52426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4952"/>
        <c:crossesAt val="0"/>
        <c:crossBetween val="midCat"/>
      </c:valAx>
      <c:valAx>
        <c:axId val="6164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6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81414"/>
        <c:axId val="63973704"/>
      </c:lineChart>
      <c:catAx>
        <c:axId val="51081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3704"/>
        <c:crossesAt val="0"/>
        <c:auto val="1"/>
        <c:lblAlgn val="ctr"/>
        <c:lblOffset val="100"/>
        <c:noMultiLvlLbl val="0"/>
      </c:catAx>
      <c:valAx>
        <c:axId val="639737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14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81904"/>
        <c:axId val="12486728"/>
      </c:lineChart>
      <c:catAx>
        <c:axId val="79781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6728"/>
        <c:crossesAt val="0"/>
        <c:auto val="1"/>
        <c:lblAlgn val="ctr"/>
        <c:lblOffset val="100"/>
        <c:noMultiLvlLbl val="0"/>
      </c:catAx>
      <c:valAx>
        <c:axId val="124867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19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19969"/>
        <c:axId val="57720461"/>
      </c:lineChart>
      <c:catAx>
        <c:axId val="95819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0461"/>
        <c:crossesAt val="0"/>
        <c:auto val="1"/>
        <c:lblAlgn val="ctr"/>
        <c:lblOffset val="100"/>
        <c:noMultiLvlLbl val="0"/>
      </c:catAx>
      <c:valAx>
        <c:axId val="5772046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996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39761"/>
        <c:axId val="58580368"/>
      </c:lineChart>
      <c:catAx>
        <c:axId val="45439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0368"/>
        <c:crossesAt val="0"/>
        <c:auto val="1"/>
        <c:lblAlgn val="ctr"/>
        <c:lblOffset val="100"/>
        <c:noMultiLvlLbl val="0"/>
      </c:catAx>
      <c:valAx>
        <c:axId val="585803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97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65107"/>
        <c:axId val="63642047"/>
      </c:lineChart>
      <c:catAx>
        <c:axId val="40565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2047"/>
        <c:crossesAt val="0"/>
        <c:auto val="1"/>
        <c:lblAlgn val="ctr"/>
        <c:lblOffset val="100"/>
        <c:noMultiLvlLbl val="0"/>
      </c:catAx>
      <c:valAx>
        <c:axId val="636420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510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31333"/>
        <c:axId val="83392684"/>
      </c:lineChart>
      <c:catAx>
        <c:axId val="35531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2684"/>
        <c:crossesAt val="0"/>
        <c:auto val="1"/>
        <c:lblAlgn val="ctr"/>
        <c:lblOffset val="100"/>
        <c:noMultiLvlLbl val="0"/>
      </c:catAx>
      <c:valAx>
        <c:axId val="833926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13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19341"/>
        <c:axId val="7632172"/>
      </c:lineChart>
      <c:catAx>
        <c:axId val="62619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172"/>
        <c:crossesAt val="0"/>
        <c:auto val="1"/>
        <c:lblAlgn val="ctr"/>
        <c:lblOffset val="100"/>
        <c:noMultiLvlLbl val="0"/>
      </c:catAx>
      <c:valAx>
        <c:axId val="76321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934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40063"/>
        <c:axId val="62777256"/>
      </c:lineChart>
      <c:catAx>
        <c:axId val="51240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7256"/>
        <c:crossesAt val="0"/>
        <c:auto val="1"/>
        <c:lblAlgn val="ctr"/>
        <c:lblOffset val="100"/>
        <c:noMultiLvlLbl val="0"/>
      </c:catAx>
      <c:valAx>
        <c:axId val="627772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006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6497201"/>
        <c:axId val="30797133"/>
      </c:barChart>
      <c:catAx>
        <c:axId val="5649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7133"/>
        <c:auto val="1"/>
        <c:lblAlgn val="ctr"/>
        <c:lblOffset val="100"/>
        <c:noMultiLvlLbl val="0"/>
      </c:catAx>
      <c:valAx>
        <c:axId val="307971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72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757265"/>
        <c:axId val="95806057"/>
      </c:bubbleChart>
      <c:valAx>
        <c:axId val="30757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6057"/>
        <c:crossesAt val="0"/>
        <c:crossBetween val="midCat"/>
      </c:valAx>
      <c:valAx>
        <c:axId val="9580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7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5146717"/>
        <c:axId val="81511046"/>
      </c:areaChart>
      <c:catAx>
        <c:axId val="95146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1046"/>
        <c:auto val="1"/>
        <c:lblAlgn val="ctr"/>
        <c:lblOffset val="100"/>
        <c:noMultiLvlLbl val="0"/>
      </c:catAx>
      <c:valAx>
        <c:axId val="815110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67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4546326"/>
        <c:axId val="80562258"/>
      </c:radarChart>
      <c:catAx>
        <c:axId val="7454632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562258"/>
        <c:auto val="1"/>
        <c:lblAlgn val="ctr"/>
        <c:lblOffset val="100"/>
        <c:noMultiLvlLbl val="0"/>
      </c:catAx>
      <c:valAx>
        <c:axId val="805622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63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38126"/>
        <c:axId val="74278475"/>
      </c:lineChart>
      <c:catAx>
        <c:axId val="34238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8475"/>
        <c:auto val="1"/>
        <c:lblAlgn val="ctr"/>
        <c:lblOffset val="100"/>
        <c:noMultiLvlLbl val="0"/>
      </c:catAx>
      <c:valAx>
        <c:axId val="742784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81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3683286"/>
        <c:axId val="62683545"/>
      </c:bubbleChart>
      <c:valAx>
        <c:axId val="33683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3545"/>
        <c:crossesAt val="0"/>
        <c:crossBetween val="midCat"/>
      </c:valAx>
      <c:valAx>
        <c:axId val="6268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3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1648459"/>
        <c:axId val="75383323"/>
      </c:scatterChart>
      <c:valAx>
        <c:axId val="21648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3323"/>
        <c:crossesAt val="0"/>
        <c:crossBetween val="midCat"/>
      </c:valAx>
      <c:valAx>
        <c:axId val="753833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84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02119"/>
        <c:axId val="21940768"/>
      </c:lineChart>
      <c:catAx>
        <c:axId val="48402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0768"/>
        <c:crossesAt val="0"/>
        <c:auto val="1"/>
        <c:lblAlgn val="ctr"/>
        <c:lblOffset val="100"/>
        <c:noMultiLvlLbl val="0"/>
      </c:catAx>
      <c:valAx>
        <c:axId val="219407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21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258534"/>
        <c:axId val="7672930"/>
      </c:barChart>
      <c:catAx>
        <c:axId val="7258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930"/>
        <c:crossesAt val="0"/>
        <c:auto val="1"/>
        <c:lblAlgn val="ctr"/>
        <c:lblOffset val="100"/>
        <c:noMultiLvlLbl val="0"/>
      </c:catAx>
      <c:valAx>
        <c:axId val="76729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5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846090"/>
        <c:axId val="75173320"/>
      </c:areaChart>
      <c:catAx>
        <c:axId val="1846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3320"/>
        <c:crossesAt val="0"/>
        <c:auto val="1"/>
        <c:lblAlgn val="ctr"/>
        <c:lblOffset val="100"/>
        <c:noMultiLvlLbl val="0"/>
      </c:catAx>
      <c:valAx>
        <c:axId val="751733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0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8647749"/>
        <c:axId val="45269664"/>
      </c:barChart>
      <c:catAx>
        <c:axId val="18647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9664"/>
        <c:crossesAt val="0"/>
        <c:auto val="1"/>
        <c:lblAlgn val="ctr"/>
        <c:lblOffset val="100"/>
        <c:noMultiLvlLbl val="0"/>
      </c:catAx>
      <c:valAx>
        <c:axId val="4526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7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76182"/>
        <c:axId val="59780818"/>
      </c:bubbleChart>
      <c:valAx>
        <c:axId val="5376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0818"/>
        <c:crossesAt val="0"/>
        <c:crossBetween val="midCat"/>
      </c:valAx>
      <c:valAx>
        <c:axId val="5978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795424"/>
        <c:axId val="55944106"/>
      </c:bubbleChart>
      <c:valAx>
        <c:axId val="10795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4106"/>
        <c:crossesAt val="0"/>
        <c:crossBetween val="midCat"/>
      </c:valAx>
      <c:valAx>
        <c:axId val="5594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5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5385703"/>
        <c:axId val="16535667"/>
      </c:barChart>
      <c:catAx>
        <c:axId val="45385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5667"/>
        <c:crossesAt val="0"/>
        <c:auto val="1"/>
        <c:lblAlgn val="ctr"/>
        <c:lblOffset val="100"/>
        <c:noMultiLvlLbl val="0"/>
      </c:catAx>
      <c:valAx>
        <c:axId val="1653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5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934283"/>
        <c:axId val="69914430"/>
      </c:barChart>
      <c:catAx>
        <c:axId val="269342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4430"/>
        <c:crossesAt val="0"/>
        <c:auto val="1"/>
        <c:lblAlgn val="ctr"/>
        <c:lblOffset val="100"/>
        <c:noMultiLvlLbl val="0"/>
      </c:catAx>
      <c:valAx>
        <c:axId val="6991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4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421643"/>
        <c:axId val="9287401"/>
      </c:barChart>
      <c:catAx>
        <c:axId val="27421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401"/>
        <c:crossesAt val="0"/>
        <c:auto val="1"/>
        <c:lblAlgn val="ctr"/>
        <c:lblOffset val="100"/>
        <c:noMultiLvlLbl val="0"/>
      </c:catAx>
      <c:valAx>
        <c:axId val="928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1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