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22448"/>
        <c:axId val="4932749"/>
      </c:scatterChart>
      <c:valAx>
        <c:axId val="7912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49"/>
        <c:crossesAt val="0"/>
        <c:crossBetween val="midCat"/>
      </c:valAx>
      <c:valAx>
        <c:axId val="493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22539"/>
        <c:axId val="85496123"/>
      </c:scatterChart>
      <c:valAx>
        <c:axId val="58922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123"/>
        <c:crossesAt val="0"/>
        <c:crossBetween val="midCat"/>
      </c:valAx>
      <c:valAx>
        <c:axId val="8549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