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31783"/>
        <c:axId val="79521528"/>
      </c:scatterChart>
      <c:valAx>
        <c:axId val="99331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528"/>
        <c:crossesAt val="0"/>
        <c:crossBetween val="midCat"/>
      </c:valAx>
      <c:valAx>
        <c:axId val="79521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835898"/>
        <c:axId val="66745921"/>
      </c:scatterChart>
      <c:valAx>
        <c:axId val="68835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921"/>
        <c:crossesAt val="0"/>
        <c:crossBetween val="midCat"/>
      </c:valAx>
      <c:valAx>
        <c:axId val="66745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