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31295"/>
        <c:axId val="10340718"/>
      </c:scatterChart>
      <c:valAx>
        <c:axId val="183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718"/>
        <c:crossesAt val="0"/>
        <c:crossBetween val="midCat"/>
      </c:valAx>
      <c:valAx>
        <c:axId val="1034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018531"/>
        <c:axId val="7007950"/>
      </c:barChart>
      <c:catAx>
        <c:axId val="8201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50"/>
        <c:crossesAt val="0"/>
        <c:auto val="1"/>
        <c:lblAlgn val="ctr"/>
        <c:lblOffset val="100"/>
        <c:noMultiLvlLbl val="0"/>
      </c:catAx>
      <c:valAx>
        <c:axId val="700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351971"/>
        <c:axId val="62126803"/>
      </c:barChart>
      <c:catAx>
        <c:axId val="6135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803"/>
        <c:crossesAt val="0"/>
        <c:auto val="1"/>
        <c:lblAlgn val="ctr"/>
        <c:lblOffset val="100"/>
        <c:noMultiLvlLbl val="0"/>
      </c:catAx>
      <c:valAx>
        <c:axId val="6212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942340"/>
        <c:axId val="42599796"/>
      </c:barChart>
      <c:catAx>
        <c:axId val="7094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796"/>
        <c:crossesAt val="0"/>
        <c:auto val="1"/>
        <c:lblAlgn val="ctr"/>
        <c:lblOffset val="100"/>
        <c:noMultiLvlLbl val="0"/>
      </c:catAx>
      <c:valAx>
        <c:axId val="4259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590231"/>
        <c:axId val="38369623"/>
      </c:areaChart>
      <c:catAx>
        <c:axId val="8459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623"/>
        <c:crossesAt val="0"/>
        <c:auto val="1"/>
        <c:lblAlgn val="ctr"/>
        <c:lblOffset val="100"/>
        <c:noMultiLvlLbl val="0"/>
      </c:catAx>
      <c:valAx>
        <c:axId val="3836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170460"/>
        <c:axId val="96501690"/>
      </c:areaChart>
      <c:catAx>
        <c:axId val="9117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690"/>
        <c:crossesAt val="0"/>
        <c:auto val="1"/>
        <c:lblAlgn val="ctr"/>
        <c:lblOffset val="100"/>
        <c:noMultiLvlLbl val="0"/>
      </c:catAx>
      <c:valAx>
        <c:axId val="9650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545488"/>
        <c:axId val="28393686"/>
      </c:areaChart>
      <c:catAx>
        <c:axId val="3854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686"/>
        <c:crossesAt val="0"/>
        <c:auto val="1"/>
        <c:lblAlgn val="ctr"/>
        <c:lblOffset val="100"/>
        <c:noMultiLvlLbl val="0"/>
      </c:catAx>
      <c:valAx>
        <c:axId val="2839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90992"/>
        <c:axId val="32908"/>
      </c:lineChart>
      <c:catAx>
        <c:axId val="1969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"/>
        <c:crossesAt val="0"/>
        <c:auto val="1"/>
        <c:lblAlgn val="ctr"/>
        <c:lblOffset val="100"/>
        <c:noMultiLvlLbl val="0"/>
      </c:catAx>
      <c:valAx>
        <c:axId val="3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71296"/>
        <c:axId val="50799527"/>
      </c:lineChart>
      <c:catAx>
        <c:axId val="8337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527"/>
        <c:crossesAt val="0"/>
        <c:auto val="1"/>
        <c:lblAlgn val="ctr"/>
        <c:lblOffset val="100"/>
        <c:noMultiLvlLbl val="0"/>
      </c:catAx>
      <c:valAx>
        <c:axId val="5079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43180"/>
        <c:axId val="48657203"/>
      </c:lineChart>
      <c:catAx>
        <c:axId val="6594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203"/>
        <c:crossesAt val="0"/>
        <c:auto val="1"/>
        <c:lblAlgn val="ctr"/>
        <c:lblOffset val="100"/>
        <c:noMultiLvlLbl val="0"/>
      </c:catAx>
      <c:valAx>
        <c:axId val="4865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283692"/>
        <c:axId val="51533505"/>
      </c:scatterChart>
      <c:valAx>
        <c:axId val="612836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505"/>
        <c:crossesAt val="0"/>
        <c:crossBetween val="midCat"/>
      </c:valAx>
      <c:valAx>
        <c:axId val="515335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6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301886"/>
        <c:axId val="20341611"/>
      </c:radarChart>
      <c:catAx>
        <c:axId val="713018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611"/>
        <c:crossesAt val="0"/>
        <c:auto val="1"/>
        <c:lblAlgn val="ctr"/>
        <c:lblOffset val="100"/>
        <c:noMultiLvlLbl val="0"/>
      </c:catAx>
      <c:valAx>
        <c:axId val="20341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8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372030"/>
        <c:axId val="62482094"/>
      </c:radarChart>
      <c:catAx>
        <c:axId val="633720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094"/>
        <c:crossesAt val="0"/>
        <c:auto val="1"/>
        <c:lblAlgn val="ctr"/>
        <c:lblOffset val="100"/>
        <c:noMultiLvlLbl val="0"/>
      </c:catAx>
      <c:valAx>
        <c:axId val="624820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0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334684"/>
        <c:axId val="91609999"/>
      </c:radarChart>
      <c:catAx>
        <c:axId val="253346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999"/>
        <c:crossesAt val="0"/>
        <c:auto val="1"/>
        <c:lblAlgn val="ctr"/>
        <c:lblOffset val="100"/>
        <c:noMultiLvlLbl val="0"/>
      </c:catAx>
      <c:valAx>
        <c:axId val="91609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6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52947"/>
        <c:axId val="6496069"/>
      </c:lineChart>
      <c:catAx>
        <c:axId val="3735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69"/>
        <c:crossesAt val="0"/>
        <c:auto val="1"/>
        <c:lblAlgn val="ctr"/>
        <c:lblOffset val="100"/>
        <c:noMultiLvlLbl val="0"/>
      </c:catAx>
      <c:valAx>
        <c:axId val="6496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9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034075"/>
        <c:axId val="64808653"/>
      </c:bubbleChart>
      <c:valAx>
        <c:axId val="3903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653"/>
        <c:crossesAt val="0"/>
        <c:crossBetween val="midCat"/>
      </c:valAx>
      <c:valAx>
        <c:axId val="6480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64747"/>
        <c:axId val="72908709"/>
      </c:lineChart>
      <c:catAx>
        <c:axId val="6696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709"/>
        <c:crossesAt val="0"/>
        <c:auto val="1"/>
        <c:lblAlgn val="ctr"/>
        <c:lblOffset val="100"/>
        <c:noMultiLvlLbl val="0"/>
      </c:catAx>
      <c:valAx>
        <c:axId val="72908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7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92284"/>
        <c:axId val="43087650"/>
      </c:lineChart>
      <c:catAx>
        <c:axId val="9719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650"/>
        <c:crossesAt val="0"/>
        <c:auto val="1"/>
        <c:lblAlgn val="ctr"/>
        <c:lblOffset val="100"/>
        <c:noMultiLvlLbl val="0"/>
      </c:catAx>
      <c:valAx>
        <c:axId val="43087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2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82463"/>
        <c:axId val="62781608"/>
      </c:lineChart>
      <c:catAx>
        <c:axId val="2888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608"/>
        <c:crossesAt val="0"/>
        <c:auto val="1"/>
        <c:lblAlgn val="ctr"/>
        <c:lblOffset val="100"/>
        <c:noMultiLvlLbl val="0"/>
      </c:catAx>
      <c:valAx>
        <c:axId val="6278160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46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39264"/>
        <c:axId val="157914"/>
      </c:lineChart>
      <c:catAx>
        <c:axId val="1933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4"/>
        <c:crossesAt val="0"/>
        <c:auto val="1"/>
        <c:lblAlgn val="ctr"/>
        <c:lblOffset val="100"/>
        <c:noMultiLvlLbl val="0"/>
      </c:catAx>
      <c:valAx>
        <c:axId val="157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2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00392"/>
        <c:axId val="54253894"/>
      </c:lineChart>
      <c:catAx>
        <c:axId val="2030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894"/>
        <c:crossesAt val="0"/>
        <c:auto val="1"/>
        <c:lblAlgn val="ctr"/>
        <c:lblOffset val="100"/>
        <c:noMultiLvlLbl val="0"/>
      </c:catAx>
      <c:valAx>
        <c:axId val="54253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3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76135"/>
        <c:axId val="51679010"/>
      </c:lineChart>
      <c:catAx>
        <c:axId val="8917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010"/>
        <c:crossesAt val="0"/>
        <c:auto val="1"/>
        <c:lblAlgn val="ctr"/>
        <c:lblOffset val="100"/>
        <c:noMultiLvlLbl val="0"/>
      </c:catAx>
      <c:valAx>
        <c:axId val="51679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1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33992"/>
        <c:axId val="25318959"/>
      </c:lineChart>
      <c:catAx>
        <c:axId val="7213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959"/>
        <c:crossesAt val="0"/>
        <c:auto val="1"/>
        <c:lblAlgn val="ctr"/>
        <c:lblOffset val="100"/>
        <c:noMultiLvlLbl val="0"/>
      </c:catAx>
      <c:valAx>
        <c:axId val="25318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9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8108"/>
        <c:axId val="39787340"/>
      </c:lineChart>
      <c:catAx>
        <c:axId val="587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340"/>
        <c:crossesAt val="0"/>
        <c:auto val="1"/>
        <c:lblAlgn val="ctr"/>
        <c:lblOffset val="100"/>
        <c:noMultiLvlLbl val="0"/>
      </c:catAx>
      <c:valAx>
        <c:axId val="39787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0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451773"/>
        <c:axId val="33665536"/>
      </c:barChart>
      <c:catAx>
        <c:axId val="1245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536"/>
        <c:auto val="1"/>
        <c:lblAlgn val="ctr"/>
        <c:lblOffset val="100"/>
        <c:noMultiLvlLbl val="0"/>
      </c:catAx>
      <c:valAx>
        <c:axId val="33665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691102"/>
        <c:axId val="13141540"/>
      </c:bubbleChart>
      <c:valAx>
        <c:axId val="2869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540"/>
        <c:crossesAt val="0"/>
        <c:crossBetween val="midCat"/>
      </c:valAx>
      <c:valAx>
        <c:axId val="1314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109407"/>
        <c:axId val="68062930"/>
      </c:areaChart>
      <c:catAx>
        <c:axId val="1810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930"/>
        <c:auto val="1"/>
        <c:lblAlgn val="ctr"/>
        <c:lblOffset val="100"/>
        <c:noMultiLvlLbl val="0"/>
      </c:catAx>
      <c:valAx>
        <c:axId val="68062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7209559"/>
        <c:axId val="83039110"/>
      </c:radarChart>
      <c:catAx>
        <c:axId val="3720955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39110"/>
        <c:auto val="1"/>
        <c:lblAlgn val="ctr"/>
        <c:lblOffset val="100"/>
        <c:noMultiLvlLbl val="0"/>
      </c:catAx>
      <c:valAx>
        <c:axId val="83039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96040"/>
        <c:axId val="79038866"/>
      </c:lineChart>
      <c:catAx>
        <c:axId val="6639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866"/>
        <c:auto val="1"/>
        <c:lblAlgn val="ctr"/>
        <c:lblOffset val="100"/>
        <c:noMultiLvlLbl val="0"/>
      </c:catAx>
      <c:valAx>
        <c:axId val="79038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349765"/>
        <c:axId val="12364298"/>
      </c:bubbleChart>
      <c:valAx>
        <c:axId val="7734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298"/>
        <c:crossesAt val="0"/>
        <c:crossBetween val="midCat"/>
      </c:valAx>
      <c:valAx>
        <c:axId val="1236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3612822"/>
        <c:axId val="93128610"/>
      </c:scatterChart>
      <c:valAx>
        <c:axId val="5361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610"/>
        <c:crossesAt val="0"/>
        <c:crossBetween val="midCat"/>
      </c:valAx>
      <c:valAx>
        <c:axId val="93128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8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5508"/>
        <c:axId val="30629677"/>
      </c:lineChart>
      <c:catAx>
        <c:axId val="428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677"/>
        <c:crossesAt val="0"/>
        <c:auto val="1"/>
        <c:lblAlgn val="ctr"/>
        <c:lblOffset val="100"/>
        <c:noMultiLvlLbl val="0"/>
      </c:catAx>
      <c:valAx>
        <c:axId val="30629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42674"/>
        <c:axId val="61343900"/>
      </c:barChart>
      <c:catAx>
        <c:axId val="734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900"/>
        <c:crossesAt val="0"/>
        <c:auto val="1"/>
        <c:lblAlgn val="ctr"/>
        <c:lblOffset val="100"/>
        <c:noMultiLvlLbl val="0"/>
      </c:catAx>
      <c:valAx>
        <c:axId val="61343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103008"/>
        <c:axId val="5897126"/>
      </c:areaChart>
      <c:catAx>
        <c:axId val="1810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26"/>
        <c:crossesAt val="0"/>
        <c:auto val="1"/>
        <c:lblAlgn val="ctr"/>
        <c:lblOffset val="100"/>
        <c:noMultiLvlLbl val="0"/>
      </c:catAx>
      <c:valAx>
        <c:axId val="5897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187087"/>
        <c:axId val="98514330"/>
      </c:barChart>
      <c:catAx>
        <c:axId val="8918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330"/>
        <c:crossesAt val="0"/>
        <c:auto val="1"/>
        <c:lblAlgn val="ctr"/>
        <c:lblOffset val="100"/>
        <c:noMultiLvlLbl val="0"/>
      </c:catAx>
      <c:valAx>
        <c:axId val="9851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244689"/>
        <c:axId val="82785238"/>
      </c:bubbleChart>
      <c:valAx>
        <c:axId val="3124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238"/>
        <c:crossesAt val="0"/>
        <c:crossBetween val="midCat"/>
      </c:valAx>
      <c:valAx>
        <c:axId val="8278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06293"/>
        <c:axId val="1023220"/>
      </c:bubbleChart>
      <c:valAx>
        <c:axId val="190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20"/>
        <c:crossesAt val="0"/>
        <c:crossBetween val="midCat"/>
      </c:valAx>
      <c:valAx>
        <c:axId val="102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373795"/>
        <c:axId val="2283407"/>
      </c:barChart>
      <c:catAx>
        <c:axId val="2537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07"/>
        <c:crossesAt val="0"/>
        <c:auto val="1"/>
        <c:lblAlgn val="ctr"/>
        <c:lblOffset val="100"/>
        <c:noMultiLvlLbl val="0"/>
      </c:catAx>
      <c:valAx>
        <c:axId val="228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506503"/>
        <c:axId val="80312303"/>
      </c:barChart>
      <c:catAx>
        <c:axId val="40506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303"/>
        <c:crossesAt val="0"/>
        <c:auto val="1"/>
        <c:lblAlgn val="ctr"/>
        <c:lblOffset val="100"/>
        <c:noMultiLvlLbl val="0"/>
      </c:catAx>
      <c:valAx>
        <c:axId val="8031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343078"/>
        <c:axId val="27621916"/>
      </c:barChart>
      <c:catAx>
        <c:axId val="3034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916"/>
        <c:crossesAt val="0"/>
        <c:auto val="1"/>
        <c:lblAlgn val="ctr"/>
        <c:lblOffset val="100"/>
        <c:noMultiLvlLbl val="0"/>
      </c:catAx>
      <c:valAx>
        <c:axId val="2762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