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905372"/>
        <c:axId val="27524090"/>
      </c:scatterChart>
      <c:valAx>
        <c:axId val="5590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090"/>
        <c:crossesAt val="0"/>
        <c:crossBetween val="midCat"/>
      </c:valAx>
      <c:valAx>
        <c:axId val="2752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582237"/>
        <c:axId val="24654792"/>
      </c:barChart>
      <c:catAx>
        <c:axId val="2958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792"/>
        <c:crossesAt val="0"/>
        <c:auto val="1"/>
        <c:lblAlgn val="ctr"/>
        <c:lblOffset val="100"/>
        <c:noMultiLvlLbl val="0"/>
      </c:catAx>
      <c:valAx>
        <c:axId val="2465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439944"/>
        <c:axId val="74201658"/>
      </c:barChart>
      <c:catAx>
        <c:axId val="5543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658"/>
        <c:crossesAt val="0"/>
        <c:auto val="1"/>
        <c:lblAlgn val="ctr"/>
        <c:lblOffset val="100"/>
        <c:noMultiLvlLbl val="0"/>
      </c:catAx>
      <c:valAx>
        <c:axId val="7420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094539"/>
        <c:axId val="85504487"/>
      </c:barChart>
      <c:catAx>
        <c:axId val="1709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487"/>
        <c:crossesAt val="0"/>
        <c:auto val="1"/>
        <c:lblAlgn val="ctr"/>
        <c:lblOffset val="100"/>
        <c:noMultiLvlLbl val="0"/>
      </c:catAx>
      <c:valAx>
        <c:axId val="8550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566611"/>
        <c:axId val="17678293"/>
      </c:areaChart>
      <c:catAx>
        <c:axId val="6556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293"/>
        <c:crossesAt val="0"/>
        <c:auto val="1"/>
        <c:lblAlgn val="ctr"/>
        <c:lblOffset val="100"/>
        <c:noMultiLvlLbl val="0"/>
      </c:catAx>
      <c:valAx>
        <c:axId val="1767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91545"/>
        <c:axId val="46631026"/>
      </c:areaChart>
      <c:catAx>
        <c:axId val="729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026"/>
        <c:crossesAt val="0"/>
        <c:auto val="1"/>
        <c:lblAlgn val="ctr"/>
        <c:lblOffset val="100"/>
        <c:noMultiLvlLbl val="0"/>
      </c:catAx>
      <c:valAx>
        <c:axId val="466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238308"/>
        <c:axId val="90178728"/>
      </c:areaChart>
      <c:catAx>
        <c:axId val="8023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728"/>
        <c:crossesAt val="0"/>
        <c:auto val="1"/>
        <c:lblAlgn val="ctr"/>
        <c:lblOffset val="100"/>
        <c:noMultiLvlLbl val="0"/>
      </c:catAx>
      <c:valAx>
        <c:axId val="9017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59610"/>
        <c:axId val="79347005"/>
      </c:lineChart>
      <c:catAx>
        <c:axId val="5775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005"/>
        <c:crossesAt val="0"/>
        <c:auto val="1"/>
        <c:lblAlgn val="ctr"/>
        <c:lblOffset val="100"/>
        <c:noMultiLvlLbl val="0"/>
      </c:catAx>
      <c:valAx>
        <c:axId val="793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5462"/>
        <c:axId val="85809162"/>
      </c:lineChart>
      <c:catAx>
        <c:axId val="8461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162"/>
        <c:crossesAt val="0"/>
        <c:auto val="1"/>
        <c:lblAlgn val="ctr"/>
        <c:lblOffset val="100"/>
        <c:noMultiLvlLbl val="0"/>
      </c:catAx>
      <c:valAx>
        <c:axId val="8580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6933"/>
        <c:axId val="12565580"/>
      </c:lineChart>
      <c:catAx>
        <c:axId val="3478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580"/>
        <c:crossesAt val="0"/>
        <c:auto val="1"/>
        <c:lblAlgn val="ctr"/>
        <c:lblOffset val="100"/>
        <c:noMultiLvlLbl val="0"/>
      </c:catAx>
      <c:valAx>
        <c:axId val="1256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561349"/>
        <c:axId val="69590299"/>
      </c:scatterChart>
      <c:valAx>
        <c:axId val="305613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299"/>
        <c:crossesAt val="0"/>
        <c:crossBetween val="midCat"/>
      </c:valAx>
      <c:valAx>
        <c:axId val="695902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3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693027"/>
        <c:axId val="40846609"/>
      </c:radarChart>
      <c:catAx>
        <c:axId val="81693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609"/>
        <c:crossesAt val="0"/>
        <c:auto val="1"/>
        <c:lblAlgn val="ctr"/>
        <c:lblOffset val="100"/>
        <c:noMultiLvlLbl val="0"/>
      </c:catAx>
      <c:valAx>
        <c:axId val="40846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0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835254"/>
        <c:axId val="61563911"/>
      </c:radarChart>
      <c:catAx>
        <c:axId val="538352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911"/>
        <c:crossesAt val="0"/>
        <c:auto val="1"/>
        <c:lblAlgn val="ctr"/>
        <c:lblOffset val="100"/>
        <c:noMultiLvlLbl val="0"/>
      </c:catAx>
      <c:valAx>
        <c:axId val="61563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307741"/>
        <c:axId val="11447402"/>
      </c:radarChart>
      <c:catAx>
        <c:axId val="113077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402"/>
        <c:crossesAt val="0"/>
        <c:auto val="1"/>
        <c:lblAlgn val="ctr"/>
        <c:lblOffset val="100"/>
        <c:noMultiLvlLbl val="0"/>
      </c:catAx>
      <c:valAx>
        <c:axId val="11447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20798"/>
        <c:axId val="42033420"/>
      </c:lineChart>
      <c:catAx>
        <c:axId val="8322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420"/>
        <c:crossesAt val="0"/>
        <c:auto val="1"/>
        <c:lblAlgn val="ctr"/>
        <c:lblOffset val="100"/>
        <c:noMultiLvlLbl val="0"/>
      </c:catAx>
      <c:valAx>
        <c:axId val="42033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978548"/>
        <c:axId val="58921982"/>
      </c:bubbleChart>
      <c:valAx>
        <c:axId val="3897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982"/>
        <c:crossesAt val="0"/>
        <c:crossBetween val="midCat"/>
      </c:valAx>
      <c:valAx>
        <c:axId val="5892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2674"/>
        <c:axId val="33434156"/>
      </c:lineChart>
      <c:catAx>
        <c:axId val="9240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156"/>
        <c:crossesAt val="0"/>
        <c:auto val="1"/>
        <c:lblAlgn val="ctr"/>
        <c:lblOffset val="100"/>
        <c:noMultiLvlLbl val="0"/>
      </c:catAx>
      <c:valAx>
        <c:axId val="33434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6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3398"/>
        <c:axId val="48025197"/>
      </c:lineChart>
      <c:catAx>
        <c:axId val="6592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197"/>
        <c:crossesAt val="0"/>
        <c:auto val="1"/>
        <c:lblAlgn val="ctr"/>
        <c:lblOffset val="100"/>
        <c:noMultiLvlLbl val="0"/>
      </c:catAx>
      <c:valAx>
        <c:axId val="48025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3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7576"/>
        <c:axId val="51125074"/>
      </c:lineChart>
      <c:catAx>
        <c:axId val="3247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074"/>
        <c:crossesAt val="0"/>
        <c:auto val="1"/>
        <c:lblAlgn val="ctr"/>
        <c:lblOffset val="100"/>
        <c:noMultiLvlLbl val="0"/>
      </c:catAx>
      <c:valAx>
        <c:axId val="511250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57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57399"/>
        <c:axId val="7017258"/>
      </c:lineChart>
      <c:catAx>
        <c:axId val="2595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58"/>
        <c:crossesAt val="0"/>
        <c:auto val="1"/>
        <c:lblAlgn val="ctr"/>
        <c:lblOffset val="100"/>
        <c:noMultiLvlLbl val="0"/>
      </c:catAx>
      <c:valAx>
        <c:axId val="7017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4493"/>
        <c:axId val="44230025"/>
      </c:lineChart>
      <c:catAx>
        <c:axId val="1706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025"/>
        <c:crossesAt val="0"/>
        <c:auto val="1"/>
        <c:lblAlgn val="ctr"/>
        <c:lblOffset val="100"/>
        <c:noMultiLvlLbl val="0"/>
      </c:catAx>
      <c:valAx>
        <c:axId val="44230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4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2315"/>
        <c:axId val="31559485"/>
      </c:lineChart>
      <c:catAx>
        <c:axId val="4308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485"/>
        <c:crossesAt val="0"/>
        <c:auto val="1"/>
        <c:lblAlgn val="ctr"/>
        <c:lblOffset val="100"/>
        <c:noMultiLvlLbl val="0"/>
      </c:catAx>
      <c:valAx>
        <c:axId val="31559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43879"/>
        <c:axId val="24116624"/>
      </c:lineChart>
      <c:catAx>
        <c:axId val="4654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624"/>
        <c:crossesAt val="0"/>
        <c:auto val="1"/>
        <c:lblAlgn val="ctr"/>
        <c:lblOffset val="100"/>
        <c:noMultiLvlLbl val="0"/>
      </c:catAx>
      <c:valAx>
        <c:axId val="24116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8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1732"/>
        <c:axId val="73017881"/>
      </c:lineChart>
      <c:catAx>
        <c:axId val="2438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881"/>
        <c:crossesAt val="0"/>
        <c:auto val="1"/>
        <c:lblAlgn val="ctr"/>
        <c:lblOffset val="100"/>
        <c:noMultiLvlLbl val="0"/>
      </c:catAx>
      <c:valAx>
        <c:axId val="73017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7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919689"/>
        <c:axId val="81304077"/>
      </c:barChart>
      <c:catAx>
        <c:axId val="5791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077"/>
        <c:auto val="1"/>
        <c:lblAlgn val="ctr"/>
        <c:lblOffset val="100"/>
        <c:noMultiLvlLbl val="0"/>
      </c:catAx>
      <c:valAx>
        <c:axId val="81304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75908"/>
        <c:axId val="39563123"/>
      </c:bubbleChart>
      <c:valAx>
        <c:axId val="9687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123"/>
        <c:crossesAt val="0"/>
        <c:crossBetween val="midCat"/>
      </c:valAx>
      <c:valAx>
        <c:axId val="3956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136054"/>
        <c:axId val="40486253"/>
      </c:areaChart>
      <c:catAx>
        <c:axId val="8513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253"/>
        <c:auto val="1"/>
        <c:lblAlgn val="ctr"/>
        <c:lblOffset val="100"/>
        <c:noMultiLvlLbl val="0"/>
      </c:catAx>
      <c:valAx>
        <c:axId val="404862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3946528"/>
        <c:axId val="45345987"/>
      </c:radarChart>
      <c:catAx>
        <c:axId val="139465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45987"/>
        <c:auto val="1"/>
        <c:lblAlgn val="ctr"/>
        <c:lblOffset val="100"/>
        <c:noMultiLvlLbl val="0"/>
      </c:catAx>
      <c:valAx>
        <c:axId val="45345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5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5882"/>
        <c:axId val="77802859"/>
      </c:lineChart>
      <c:catAx>
        <c:axId val="4553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859"/>
        <c:auto val="1"/>
        <c:lblAlgn val="ctr"/>
        <c:lblOffset val="100"/>
        <c:noMultiLvlLbl val="0"/>
      </c:catAx>
      <c:valAx>
        <c:axId val="77802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8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99327"/>
        <c:axId val="50764429"/>
      </c:bubbleChart>
      <c:valAx>
        <c:axId val="59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429"/>
        <c:crossesAt val="0"/>
        <c:crossBetween val="midCat"/>
      </c:valAx>
      <c:valAx>
        <c:axId val="5076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662704"/>
        <c:axId val="11226194"/>
      </c:scatterChart>
      <c:valAx>
        <c:axId val="1966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194"/>
        <c:crossesAt val="0"/>
        <c:crossBetween val="midCat"/>
      </c:valAx>
      <c:valAx>
        <c:axId val="11226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31877"/>
        <c:axId val="56711655"/>
      </c:lineChart>
      <c:catAx>
        <c:axId val="9983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655"/>
        <c:crossesAt val="0"/>
        <c:auto val="1"/>
        <c:lblAlgn val="ctr"/>
        <c:lblOffset val="100"/>
        <c:noMultiLvlLbl val="0"/>
      </c:catAx>
      <c:valAx>
        <c:axId val="56711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8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296176"/>
        <c:axId val="4374647"/>
      </c:barChart>
      <c:catAx>
        <c:axId val="8329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47"/>
        <c:crossesAt val="0"/>
        <c:auto val="1"/>
        <c:lblAlgn val="ctr"/>
        <c:lblOffset val="100"/>
        <c:noMultiLvlLbl val="0"/>
      </c:catAx>
      <c:valAx>
        <c:axId val="4374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220104"/>
        <c:axId val="41955188"/>
      </c:areaChart>
      <c:catAx>
        <c:axId val="5422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188"/>
        <c:crossesAt val="0"/>
        <c:auto val="1"/>
        <c:lblAlgn val="ctr"/>
        <c:lblOffset val="100"/>
        <c:noMultiLvlLbl val="0"/>
      </c:catAx>
      <c:valAx>
        <c:axId val="41955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785353"/>
        <c:axId val="76194738"/>
      </c:barChart>
      <c:catAx>
        <c:axId val="6378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738"/>
        <c:crossesAt val="0"/>
        <c:auto val="1"/>
        <c:lblAlgn val="ctr"/>
        <c:lblOffset val="100"/>
        <c:noMultiLvlLbl val="0"/>
      </c:catAx>
      <c:valAx>
        <c:axId val="7619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561813"/>
        <c:axId val="21723918"/>
      </c:bubbleChart>
      <c:valAx>
        <c:axId val="9156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918"/>
        <c:crossesAt val="0"/>
        <c:crossBetween val="midCat"/>
      </c:valAx>
      <c:valAx>
        <c:axId val="2172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567720"/>
        <c:axId val="58949202"/>
      </c:bubbleChart>
      <c:valAx>
        <c:axId val="4056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202"/>
        <c:crossesAt val="0"/>
        <c:crossBetween val="midCat"/>
      </c:valAx>
      <c:valAx>
        <c:axId val="589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43483"/>
        <c:axId val="62926302"/>
      </c:barChart>
      <c:catAx>
        <c:axId val="634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302"/>
        <c:crossesAt val="0"/>
        <c:auto val="1"/>
        <c:lblAlgn val="ctr"/>
        <c:lblOffset val="100"/>
        <c:noMultiLvlLbl val="0"/>
      </c:catAx>
      <c:valAx>
        <c:axId val="6292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977423"/>
        <c:axId val="69957105"/>
      </c:barChart>
      <c:catAx>
        <c:axId val="49977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105"/>
        <c:crossesAt val="0"/>
        <c:auto val="1"/>
        <c:lblAlgn val="ctr"/>
        <c:lblOffset val="100"/>
        <c:noMultiLvlLbl val="0"/>
      </c:catAx>
      <c:valAx>
        <c:axId val="6995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92026"/>
        <c:axId val="49813617"/>
      </c:barChart>
      <c:catAx>
        <c:axId val="839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617"/>
        <c:crossesAt val="0"/>
        <c:auto val="1"/>
        <c:lblAlgn val="ctr"/>
        <c:lblOffset val="100"/>
        <c:noMultiLvlLbl val="0"/>
      </c:catAx>
      <c:valAx>
        <c:axId val="4981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