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178186"/>
        <c:axId val="87950517"/>
      </c:barChart>
      <c:catAx>
        <c:axId val="6917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0517"/>
        <c:crossesAt val="0"/>
        <c:auto val="1"/>
        <c:lblAlgn val="ctr"/>
        <c:lblOffset val="100"/>
        <c:noMultiLvlLbl val="0"/>
      </c:catAx>
      <c:valAx>
        <c:axId val="87950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8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35240"/>
        <c:axId val="37894210"/>
      </c:barChart>
      <c:catAx>
        <c:axId val="1813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94210"/>
        <c:crossesAt val="0"/>
        <c:auto val="1"/>
        <c:lblAlgn val="ctr"/>
        <c:lblOffset val="100"/>
        <c:noMultiLvlLbl val="0"/>
      </c:catAx>
      <c:valAx>
        <c:axId val="37894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9016"/>
        <c:axId val="99222387"/>
      </c:barChart>
      <c:catAx>
        <c:axId val="11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2387"/>
        <c:crossesAt val="0"/>
        <c:auto val="1"/>
        <c:lblAlgn val="ctr"/>
        <c:lblOffset val="100"/>
        <c:noMultiLvlLbl val="0"/>
      </c:catAx>
      <c:valAx>
        <c:axId val="99222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069288"/>
        <c:axId val="3131640"/>
      </c:barChart>
      <c:catAx>
        <c:axId val="7306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640"/>
        <c:crossesAt val="0"/>
        <c:auto val="1"/>
        <c:lblAlgn val="ctr"/>
        <c:lblOffset val="100"/>
        <c:noMultiLvlLbl val="0"/>
      </c:catAx>
      <c:valAx>
        <c:axId val="3131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82368"/>
        <c:axId val="63836199"/>
      </c:barChart>
      <c:catAx>
        <c:axId val="1268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6199"/>
        <c:crossesAt val="0"/>
        <c:auto val="1"/>
        <c:lblAlgn val="ctr"/>
        <c:lblOffset val="100"/>
        <c:noMultiLvlLbl val="0"/>
      </c:catAx>
      <c:valAx>
        <c:axId val="638361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3555"/>
        <c:axId val="40976840"/>
      </c:barChart>
      <c:catAx>
        <c:axId val="580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6840"/>
        <c:crossesAt val="0"/>
        <c:auto val="1"/>
        <c:lblAlgn val="ctr"/>
        <c:lblOffset val="100"/>
        <c:noMultiLvlLbl val="0"/>
      </c:catAx>
      <c:valAx>
        <c:axId val="409768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15521"/>
        <c:axId val="55728202"/>
      </c:barChart>
      <c:catAx>
        <c:axId val="84015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28202"/>
        <c:crossesAt val="0"/>
        <c:auto val="1"/>
        <c:lblAlgn val="ctr"/>
        <c:lblOffset val="100"/>
        <c:noMultiLvlLbl val="0"/>
      </c:catAx>
      <c:valAx>
        <c:axId val="55728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5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