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4520409"/>
        <c:axId val="3466630"/>
      </c:scatterChart>
      <c:valAx>
        <c:axId val="1452040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630"/>
        <c:crossesAt val="0"/>
        <c:crossBetween val="midCat"/>
      </c:valAx>
      <c:valAx>
        <c:axId val="34666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04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176138"/>
        <c:axId val="51302449"/>
      </c:scatterChart>
      <c:valAx>
        <c:axId val="3517613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2449"/>
        <c:crossesAt val="0"/>
        <c:crossBetween val="midCat"/>
      </c:valAx>
      <c:valAx>
        <c:axId val="513024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61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673064"/>
        <c:axId val="26954538"/>
      </c:scatterChart>
      <c:valAx>
        <c:axId val="6867306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4538"/>
        <c:crossesAt val="0"/>
        <c:crossBetween val="midCat"/>
      </c:valAx>
      <c:valAx>
        <c:axId val="269545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30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208126"/>
        <c:axId val="48099328"/>
      </c:scatterChart>
      <c:valAx>
        <c:axId val="9620812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9328"/>
        <c:crossesAt val="0"/>
        <c:crossBetween val="midCat"/>
      </c:valAx>
      <c:valAx>
        <c:axId val="480993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81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821687"/>
        <c:axId val="36829273"/>
      </c:scatterChart>
      <c:valAx>
        <c:axId val="6082168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9273"/>
        <c:crossesAt val="0"/>
        <c:crossBetween val="midCat"/>
      </c:valAx>
      <c:valAx>
        <c:axId val="368292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16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412865"/>
        <c:axId val="79365165"/>
      </c:scatterChart>
      <c:valAx>
        <c:axId val="1741286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5165"/>
        <c:crossesAt val="0"/>
        <c:crossBetween val="midCat"/>
      </c:valAx>
      <c:valAx>
        <c:axId val="793651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28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642308"/>
        <c:axId val="24641583"/>
      </c:scatterChart>
      <c:valAx>
        <c:axId val="7564230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1583"/>
        <c:crossesAt val="0"/>
        <c:crossBetween val="midCat"/>
      </c:valAx>
      <c:valAx>
        <c:axId val="246415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23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207577"/>
        <c:axId val="89443248"/>
      </c:scatterChart>
      <c:valAx>
        <c:axId val="3720757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3248"/>
        <c:crossesAt val="0"/>
        <c:crossBetween val="midCat"/>
      </c:valAx>
      <c:valAx>
        <c:axId val="894432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75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603886"/>
        <c:axId val="92828236"/>
      </c:scatterChart>
      <c:valAx>
        <c:axId val="4160388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8236"/>
        <c:crossesAt val="0"/>
        <c:crossBetween val="midCat"/>
      </c:valAx>
      <c:valAx>
        <c:axId val="928282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38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596521"/>
        <c:axId val="69695996"/>
      </c:scatterChart>
      <c:valAx>
        <c:axId val="6859652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5996"/>
        <c:crossesAt val="0"/>
        <c:crossBetween val="midCat"/>
      </c:valAx>
      <c:valAx>
        <c:axId val="696959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65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722065"/>
        <c:axId val="36455234"/>
      </c:scatterChart>
      <c:valAx>
        <c:axId val="3572206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5234"/>
        <c:crossesAt val="0"/>
        <c:crossBetween val="midCat"/>
      </c:valAx>
      <c:valAx>
        <c:axId val="364552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20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7787535"/>
        <c:axId val="14941451"/>
      </c:scatterChart>
      <c:valAx>
        <c:axId val="2778753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1451"/>
        <c:crossesAt val="0"/>
        <c:crossBetween val="midCat"/>
      </c:valAx>
      <c:valAx>
        <c:axId val="149414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75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