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725"/>
        <c:axId val="31142845"/>
      </c:scatterChart>
      <c:valAx>
        <c:axId val="995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845"/>
        <c:crossesAt val="0"/>
        <c:crossBetween val="midCat"/>
      </c:valAx>
      <c:valAx>
        <c:axId val="3114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6791"/>
        <c:axId val="27889179"/>
      </c:scatterChart>
      <c:valAx>
        <c:axId val="82167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179"/>
        <c:crossesAt val="0"/>
        <c:crossBetween val="midCat"/>
      </c:valAx>
      <c:valAx>
        <c:axId val="2788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31988"/>
        <c:axId val="48745393"/>
      </c:scatterChart>
      <c:valAx>
        <c:axId val="544319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93"/>
        <c:crossesAt val="0"/>
        <c:crossBetween val="midCat"/>
      </c:valAx>
      <c:valAx>
        <c:axId val="4874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8941"/>
        <c:axId val="40962629"/>
      </c:scatterChart>
      <c:valAx>
        <c:axId val="50528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629"/>
        <c:crossesAt val="0"/>
        <c:crossBetween val="midCat"/>
      </c:valAx>
      <c:valAx>
        <c:axId val="40962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5524"/>
        <c:axId val="76491500"/>
      </c:scatterChart>
      <c:valAx>
        <c:axId val="81295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00"/>
        <c:crossesAt val="0"/>
        <c:crossBetween val="midCat"/>
      </c:valAx>
      <c:valAx>
        <c:axId val="7649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5595"/>
        <c:axId val="16328331"/>
      </c:scatterChart>
      <c:valAx>
        <c:axId val="45145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331"/>
        <c:crossesAt val="0"/>
        <c:crossBetween val="midCat"/>
      </c:valAx>
      <c:valAx>
        <c:axId val="1632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0045"/>
        <c:axId val="89466111"/>
      </c:scatterChart>
      <c:valAx>
        <c:axId val="370300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11"/>
        <c:crossesAt val="0"/>
        <c:crossBetween val="midCat"/>
      </c:valAx>
      <c:valAx>
        <c:axId val="8946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6501"/>
        <c:axId val="8757278"/>
      </c:scatterChart>
      <c:valAx>
        <c:axId val="91526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8"/>
        <c:crossesAt val="0"/>
        <c:crossBetween val="midCat"/>
      </c:valAx>
      <c:valAx>
        <c:axId val="875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57384"/>
        <c:axId val="28737820"/>
      </c:scatterChart>
      <c:valAx>
        <c:axId val="27957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20"/>
        <c:crossesAt val="0"/>
        <c:crossBetween val="midCat"/>
      </c:valAx>
      <c:valAx>
        <c:axId val="2873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23476"/>
        <c:axId val="15877096"/>
      </c:scatterChart>
      <c:valAx>
        <c:axId val="23623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96"/>
        <c:crossesAt val="0"/>
        <c:crossBetween val="midCat"/>
      </c:valAx>
      <c:valAx>
        <c:axId val="1587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0770"/>
        <c:axId val="56184363"/>
      </c:scatterChart>
      <c:valAx>
        <c:axId val="52010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63"/>
        <c:crossesAt val="0"/>
        <c:crossBetween val="midCat"/>
      </c:valAx>
      <c:valAx>
        <c:axId val="5618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58237"/>
        <c:axId val="61454856"/>
      </c:scatterChart>
      <c:valAx>
        <c:axId val="54258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856"/>
        <c:crossesAt val="0"/>
        <c:crossBetween val="midCat"/>
      </c:valAx>
      <c:valAx>
        <c:axId val="6145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