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97346"/>
        <c:axId val="46624087"/>
      </c:scatterChart>
      <c:valAx>
        <c:axId val="47497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087"/>
        <c:crossesAt val="0"/>
        <c:crossBetween val="midCat"/>
      </c:valAx>
      <c:valAx>
        <c:axId val="4662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310"/>
        <c:axId val="88164312"/>
      </c:scatterChart>
      <c:valAx>
        <c:axId val="6948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12"/>
        <c:crossesAt val="0"/>
        <c:crossBetween val="midCat"/>
      </c:valAx>
      <c:valAx>
        <c:axId val="8816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5099"/>
        <c:axId val="860665"/>
      </c:scatterChart>
      <c:valAx>
        <c:axId val="89515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"/>
        <c:crossesAt val="0"/>
        <c:crossBetween val="midCat"/>
      </c:valAx>
      <c:valAx>
        <c:axId val="86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1142"/>
        <c:axId val="96152275"/>
      </c:scatterChart>
      <c:valAx>
        <c:axId val="39051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75"/>
        <c:crossesAt val="0"/>
        <c:crossBetween val="midCat"/>
      </c:valAx>
      <c:valAx>
        <c:axId val="9615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2879"/>
        <c:axId val="94388933"/>
      </c:scatterChart>
      <c:valAx>
        <c:axId val="11802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933"/>
        <c:crossesAt val="0"/>
        <c:crossBetween val="midCat"/>
      </c:valAx>
      <c:valAx>
        <c:axId val="9438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1017"/>
        <c:axId val="32871584"/>
      </c:scatterChart>
      <c:valAx>
        <c:axId val="62851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84"/>
        <c:crossesAt val="0"/>
        <c:crossBetween val="midCat"/>
      </c:valAx>
      <c:valAx>
        <c:axId val="3287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7883"/>
        <c:axId val="64696881"/>
      </c:scatterChart>
      <c:valAx>
        <c:axId val="629778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81"/>
        <c:crossesAt val="0"/>
        <c:crossBetween val="midCat"/>
      </c:valAx>
      <c:valAx>
        <c:axId val="6469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56464"/>
        <c:axId val="89957364"/>
      </c:scatterChart>
      <c:valAx>
        <c:axId val="508564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364"/>
        <c:crossesAt val="0"/>
        <c:crossBetween val="midCat"/>
      </c:valAx>
      <c:valAx>
        <c:axId val="8995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8380"/>
        <c:axId val="87587846"/>
      </c:scatterChart>
      <c:valAx>
        <c:axId val="27118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46"/>
        <c:crossesAt val="0"/>
        <c:crossBetween val="midCat"/>
      </c:valAx>
      <c:valAx>
        <c:axId val="8758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2995"/>
        <c:axId val="87738627"/>
      </c:scatterChart>
      <c:valAx>
        <c:axId val="20162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627"/>
        <c:crossesAt val="0"/>
        <c:crossBetween val="midCat"/>
      </c:valAx>
      <c:valAx>
        <c:axId val="8773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947"/>
        <c:axId val="22039753"/>
      </c:scatterChart>
      <c:valAx>
        <c:axId val="7133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53"/>
        <c:crossesAt val="0"/>
        <c:crossBetween val="midCat"/>
      </c:valAx>
      <c:valAx>
        <c:axId val="2203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70875"/>
        <c:axId val="75607779"/>
      </c:scatterChart>
      <c:valAx>
        <c:axId val="93170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79"/>
        <c:crossesAt val="0"/>
        <c:crossBetween val="midCat"/>
      </c:valAx>
      <c:valAx>
        <c:axId val="7560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