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25995"/>
        <c:axId val="8616226"/>
      </c:scatterChart>
      <c:valAx>
        <c:axId val="1652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6"/>
        <c:crossesAt val="0"/>
        <c:crossBetween val="midCat"/>
      </c:valAx>
      <c:valAx>
        <c:axId val="861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22006"/>
        <c:axId val="64051661"/>
      </c:scatterChart>
      <c:valAx>
        <c:axId val="3052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661"/>
        <c:crossesAt val="0"/>
        <c:crossBetween val="midCat"/>
      </c:valAx>
      <c:valAx>
        <c:axId val="6405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72494"/>
        <c:axId val="20690703"/>
      </c:scatterChart>
      <c:valAx>
        <c:axId val="4047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703"/>
        <c:crossesAt val="0"/>
        <c:crossBetween val="midCat"/>
      </c:valAx>
      <c:valAx>
        <c:axId val="2069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81943"/>
        <c:axId val="20788736"/>
      </c:scatterChart>
      <c:valAx>
        <c:axId val="4968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736"/>
        <c:crossesAt val="0"/>
        <c:crossBetween val="midCat"/>
      </c:valAx>
      <c:valAx>
        <c:axId val="2078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