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3750"/>
        <c:axId val="58282481"/>
      </c:barChart>
      <c:catAx>
        <c:axId val="4140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481"/>
        <c:auto val="1"/>
        <c:lblAlgn val="ctr"/>
        <c:lblOffset val="100"/>
        <c:noMultiLvlLbl val="0"/>
      </c:catAx>
      <c:valAx>
        <c:axId val="582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26727"/>
        <c:axId val="50657920"/>
      </c:barChart>
      <c:catAx>
        <c:axId val="5912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920"/>
        <c:auto val="1"/>
        <c:lblAlgn val="ctr"/>
        <c:lblOffset val="100"/>
        <c:noMultiLvlLbl val="0"/>
      </c:catAx>
      <c:valAx>
        <c:axId val="506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08227"/>
        <c:axId val="63969809"/>
      </c:barChart>
      <c:catAx>
        <c:axId val="196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809"/>
        <c:auto val="1"/>
        <c:lblAlgn val="ctr"/>
        <c:lblOffset val="100"/>
        <c:noMultiLvlLbl val="0"/>
      </c:catAx>
      <c:valAx>
        <c:axId val="639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19046"/>
        <c:axId val="33292150"/>
      </c:barChart>
      <c:catAx>
        <c:axId val="858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150"/>
        <c:auto val="1"/>
        <c:lblAlgn val="ctr"/>
        <c:lblOffset val="100"/>
        <c:noMultiLvlLbl val="0"/>
      </c:catAx>
      <c:valAx>
        <c:axId val="332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04079"/>
        <c:axId val="88212440"/>
      </c:barChart>
      <c:catAx>
        <c:axId val="280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440"/>
        <c:auto val="1"/>
        <c:lblAlgn val="ctr"/>
        <c:lblOffset val="100"/>
        <c:noMultiLvlLbl val="0"/>
      </c:catAx>
      <c:valAx>
        <c:axId val="882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83143"/>
        <c:axId val="54246670"/>
      </c:barChart>
      <c:catAx>
        <c:axId val="925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670"/>
        <c:auto val="1"/>
        <c:lblAlgn val="ctr"/>
        <c:lblOffset val="100"/>
        <c:noMultiLvlLbl val="0"/>
      </c:catAx>
      <c:valAx>
        <c:axId val="542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4881"/>
        <c:axId val="98518343"/>
      </c:barChart>
      <c:catAx>
        <c:axId val="203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343"/>
        <c:auto val="1"/>
        <c:lblAlgn val="ctr"/>
        <c:lblOffset val="100"/>
        <c:noMultiLvlLbl val="0"/>
      </c:catAx>
      <c:valAx>
        <c:axId val="985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63518"/>
        <c:axId val="74240124"/>
      </c:barChart>
      <c:catAx>
        <c:axId val="594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124"/>
        <c:auto val="1"/>
        <c:lblAlgn val="ctr"/>
        <c:lblOffset val="100"/>
        <c:noMultiLvlLbl val="0"/>
      </c:catAx>
      <c:valAx>
        <c:axId val="742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09021"/>
        <c:axId val="53907970"/>
      </c:barChart>
      <c:catAx>
        <c:axId val="9050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970"/>
        <c:auto val="1"/>
        <c:lblAlgn val="ctr"/>
        <c:lblOffset val="100"/>
        <c:noMultiLvlLbl val="0"/>
      </c:catAx>
      <c:valAx>
        <c:axId val="539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88122"/>
        <c:axId val="54671429"/>
      </c:barChart>
      <c:catAx>
        <c:axId val="2728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429"/>
        <c:auto val="1"/>
        <c:lblAlgn val="ctr"/>
        <c:lblOffset val="100"/>
        <c:noMultiLvlLbl val="0"/>
      </c:catAx>
      <c:valAx>
        <c:axId val="546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10848"/>
        <c:axId val="1828714"/>
      </c:barChart>
      <c:catAx>
        <c:axId val="1091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14"/>
        <c:auto val="1"/>
        <c:lblAlgn val="ctr"/>
        <c:lblOffset val="100"/>
        <c:noMultiLvlLbl val="0"/>
      </c:catAx>
      <c:valAx>
        <c:axId val="18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3655"/>
        <c:axId val="66923011"/>
      </c:barChart>
      <c:catAx>
        <c:axId val="507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011"/>
        <c:auto val="1"/>
        <c:lblAlgn val="ctr"/>
        <c:lblOffset val="100"/>
        <c:noMultiLvlLbl val="0"/>
      </c:catAx>
      <c:valAx>
        <c:axId val="669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64440"/>
        <c:axId val="86352162"/>
      </c:barChart>
      <c:catAx>
        <c:axId val="451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162"/>
        <c:auto val="1"/>
        <c:lblAlgn val="ctr"/>
        <c:lblOffset val="100"/>
        <c:noMultiLvlLbl val="0"/>
      </c:catAx>
      <c:valAx>
        <c:axId val="863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48102"/>
        <c:axId val="7277716"/>
      </c:barChart>
      <c:catAx>
        <c:axId val="5874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16"/>
        <c:auto val="1"/>
        <c:lblAlgn val="ctr"/>
        <c:lblOffset val="100"/>
        <c:noMultiLvlLbl val="0"/>
      </c:catAx>
      <c:valAx>
        <c:axId val="72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78850"/>
        <c:axId val="35321608"/>
      </c:barChart>
      <c:catAx>
        <c:axId val="9937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608"/>
        <c:auto val="1"/>
        <c:lblAlgn val="ctr"/>
        <c:lblOffset val="100"/>
        <c:noMultiLvlLbl val="0"/>
      </c:catAx>
      <c:valAx>
        <c:axId val="353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44470"/>
        <c:axId val="83074479"/>
      </c:barChart>
      <c:catAx>
        <c:axId val="459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479"/>
        <c:auto val="1"/>
        <c:lblAlgn val="ctr"/>
        <c:lblOffset val="100"/>
        <c:noMultiLvlLbl val="0"/>
      </c:catAx>
      <c:valAx>
        <c:axId val="830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52233"/>
        <c:axId val="68469638"/>
      </c:barChart>
      <c:catAx>
        <c:axId val="242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638"/>
        <c:auto val="1"/>
        <c:lblAlgn val="ctr"/>
        <c:lblOffset val="100"/>
        <c:noMultiLvlLbl val="0"/>
      </c:catAx>
      <c:valAx>
        <c:axId val="684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66423"/>
        <c:axId val="79987435"/>
      </c:barChart>
      <c:catAx>
        <c:axId val="467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435"/>
        <c:auto val="1"/>
        <c:lblAlgn val="ctr"/>
        <c:lblOffset val="100"/>
        <c:noMultiLvlLbl val="0"/>
      </c:catAx>
      <c:valAx>
        <c:axId val="799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